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水理計算表（ﾍｰｾﾞﾝ・ｳｴｽﾄﾝ対応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sz val="9"/>
            <color rgb="FF000000"/>
            <rFont val="DejaVu Sans"/>
            <family val="2"/>
          </rPr>
          <t xml:space="preserve">標準使用水量
</t>
        </r>
        <r>
          <rPr>
            <sz val="9"/>
            <color rgb="FF000000"/>
            <rFont val="ＭＳ Ｐゴシック"/>
            <family val="3"/>
            <charset val="128"/>
          </rPr>
          <t xml:space="preserve">13mm : 0.28
20mm : 0.67
25mm : 1.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2</xdr:row>
                <xdr:rowOff>4</xdr:rowOff>
              </xdr:from>
              <xdr:to>
                <xdr:col>7</xdr:col>
                <xdr:colOff>20</xdr:colOff>
                <xdr:row>15</xdr:row>
                <xdr:rowOff>5</xdr:rowOff>
              </xdr:to>
            </anchor>
          </commentPr>
        </mc:Choice>
        <mc:Fallback/>
      </mc:AlternateContent>
    </comment>
    <comment ref="B16" authorId="0">
      <text>
        <r>
          <rPr>
            <sz val="9"/>
            <color rgb="FF000000"/>
            <rFont val="DejaVu Sans"/>
            <family val="2"/>
          </rPr>
          <t xml:space="preserve">標準使用水量
</t>
        </r>
        <r>
          <rPr>
            <sz val="9"/>
            <color rgb="FF000000"/>
            <rFont val="ＭＳ Ｐゴシック"/>
            <family val="3"/>
            <charset val="128"/>
          </rPr>
          <t xml:space="preserve">13mm : 0.28
20mm : 0.67
25mm : 1.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2</xdr:rowOff>
              </xdr:from>
              <xdr:to>
                <xdr:col>7</xdr:col>
                <xdr:colOff>23</xdr:colOff>
                <xdr:row>18</xdr:row>
                <xdr:rowOff>4</xdr:rowOff>
              </xdr:to>
            </anchor>
          </commentPr>
        </mc:Choice>
        <mc:Fallback/>
      </mc:AlternateContent>
    </comment>
    <comment ref="B19" authorId="0">
      <text>
        <r>
          <rPr>
            <sz val="9"/>
            <color rgb="FF000000"/>
            <rFont val="DejaVu Sans"/>
            <family val="2"/>
          </rPr>
          <t xml:space="preserve">標準使用水量
</t>
        </r>
        <r>
          <rPr>
            <sz val="9"/>
            <color rgb="FF000000"/>
            <rFont val="ＭＳ Ｐゴシック"/>
            <family val="3"/>
            <charset val="128"/>
          </rPr>
          <t xml:space="preserve">13mm : 0.28
20mm : 0.67
25mm : 1.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2</xdr:rowOff>
              </xdr:from>
              <xdr:to>
                <xdr:col>7</xdr:col>
                <xdr:colOff>23</xdr:colOff>
                <xdr:row>21</xdr:row>
                <xdr:rowOff>4</xdr:rowOff>
              </xdr:to>
            </anchor>
          </commentPr>
        </mc:Choice>
        <mc:Fallback/>
      </mc:AlternateContent>
    </comment>
    <comment ref="B22" authorId="0">
      <text>
        <r>
          <rPr>
            <sz val="9"/>
            <color rgb="FF000000"/>
            <rFont val="DejaVu Sans"/>
            <family val="2"/>
          </rPr>
          <t xml:space="preserve">標準使用水量
</t>
        </r>
        <r>
          <rPr>
            <sz val="9"/>
            <color rgb="FF000000"/>
            <rFont val="ＭＳ Ｐゴシック"/>
            <family val="3"/>
            <charset val="128"/>
          </rPr>
          <t xml:space="preserve">13mm : 0.28
20mm : 0.67
25mm : 1.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1</xdr:row>
                <xdr:rowOff>2</xdr:rowOff>
              </xdr:from>
              <xdr:to>
                <xdr:col>7</xdr:col>
                <xdr:colOff>23</xdr:colOff>
                <xdr:row>24</xdr:row>
                <xdr:rowOff>4</xdr:rowOff>
              </xdr:to>
            </anchor>
          </commentPr>
        </mc:Choice>
        <mc:Fallback/>
      </mc:AlternateContent>
    </comment>
    <comment ref="B25" authorId="0">
      <text>
        <r>
          <rPr>
            <sz val="9"/>
            <color rgb="FF000000"/>
            <rFont val="DejaVu Sans"/>
            <family val="2"/>
          </rPr>
          <t xml:space="preserve">標準使用水量
</t>
        </r>
        <r>
          <rPr>
            <sz val="9"/>
            <color rgb="FF000000"/>
            <rFont val="ＭＳ Ｐゴシック"/>
            <family val="3"/>
            <charset val="128"/>
          </rPr>
          <t xml:space="preserve">13mm : 0.28
20mm : 0.67
25mm : 1.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</xdr:row>
                <xdr:rowOff>2</xdr:rowOff>
              </xdr:from>
              <xdr:to>
                <xdr:col>7</xdr:col>
                <xdr:colOff>23</xdr:colOff>
                <xdr:row>27</xdr:row>
                <xdr:rowOff>4</xdr:rowOff>
              </xdr:to>
            </anchor>
          </commentPr>
        </mc:Choice>
        <mc:Fallback/>
      </mc:AlternateContent>
    </comment>
    <comment ref="B28" authorId="0">
      <text>
        <r>
          <rPr>
            <sz val="9"/>
            <color rgb="FF000000"/>
            <rFont val="DejaVu Sans"/>
            <family val="2"/>
          </rPr>
          <t xml:space="preserve">標準使用水量
</t>
        </r>
        <r>
          <rPr>
            <sz val="9"/>
            <color rgb="FF000000"/>
            <rFont val="ＭＳ Ｐゴシック"/>
            <family val="3"/>
            <charset val="128"/>
          </rPr>
          <t xml:space="preserve">13mm : 0.28
20mm : 0.67
25mm : 1.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</xdr:row>
                <xdr:rowOff>2</xdr:rowOff>
              </xdr:from>
              <xdr:to>
                <xdr:col>7</xdr:col>
                <xdr:colOff>23</xdr:colOff>
                <xdr:row>30</xdr:row>
                <xdr:rowOff>4</xdr:rowOff>
              </xdr:to>
            </anchor>
          </commentPr>
        </mc:Choice>
        <mc:Fallback/>
      </mc:AlternateContent>
    </comment>
    <comment ref="B31" authorId="0">
      <text>
        <r>
          <rPr>
            <sz val="9"/>
            <color rgb="FF000000"/>
            <rFont val="DejaVu Sans"/>
            <family val="2"/>
          </rPr>
          <t xml:space="preserve">標準使用水量
</t>
        </r>
        <r>
          <rPr>
            <sz val="9"/>
            <color rgb="FF000000"/>
            <rFont val="ＭＳ Ｐゴシック"/>
            <family val="3"/>
            <charset val="128"/>
          </rPr>
          <t xml:space="preserve">13mm : 0.28
20mm : 0.67
25mm : 1.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2</xdr:rowOff>
              </xdr:from>
              <xdr:to>
                <xdr:col>7</xdr:col>
                <xdr:colOff>23</xdr:colOff>
                <xdr:row>33</xdr:row>
                <xdr:rowOff>4</xdr:rowOff>
              </xdr:to>
            </anchor>
          </commentPr>
        </mc:Choice>
        <mc:Fallback/>
      </mc:AlternateContent>
    </comment>
    <comment ref="B34" authorId="0">
      <text>
        <r>
          <rPr>
            <sz val="9"/>
            <color rgb="FF000000"/>
            <rFont val="DejaVu Sans"/>
            <family val="2"/>
          </rPr>
          <t xml:space="preserve">標準使用水量
</t>
        </r>
        <r>
          <rPr>
            <sz val="9"/>
            <color rgb="FF000000"/>
            <rFont val="ＭＳ Ｐゴシック"/>
            <family val="3"/>
            <charset val="128"/>
          </rPr>
          <t xml:space="preserve">13mm : 0.28
20mm : 0.67
25mm : 1.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</xdr:row>
                <xdr:rowOff>2</xdr:rowOff>
              </xdr:from>
              <xdr:to>
                <xdr:col>7</xdr:col>
                <xdr:colOff>23</xdr:colOff>
                <xdr:row>36</xdr:row>
                <xdr:rowOff>4</xdr:rowOff>
              </xdr:to>
            </anchor>
          </commentPr>
        </mc:Choice>
        <mc:Fallback/>
      </mc:AlternateContent>
    </comment>
    <comment ref="B37" authorId="0">
      <text>
        <r>
          <rPr>
            <sz val="9"/>
            <color rgb="FF000000"/>
            <rFont val="DejaVu Sans"/>
            <family val="2"/>
          </rPr>
          <t xml:space="preserve">標準使用水量
</t>
        </r>
        <r>
          <rPr>
            <sz val="9"/>
            <color rgb="FF000000"/>
            <rFont val="ＭＳ Ｐゴシック"/>
            <family val="3"/>
            <charset val="128"/>
          </rPr>
          <t xml:space="preserve">13mm : 0.28
20mm : 0.67
25mm : 1.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7</xdr:col>
                <xdr:colOff>23</xdr:colOff>
                <xdr:row>39</xdr:row>
                <xdr:rowOff>4</xdr:rowOff>
              </xdr:to>
            </anchor>
          </commentPr>
        </mc:Choice>
        <mc:Fallback/>
      </mc:AlternateContent>
    </comment>
    <comment ref="B40" authorId="0">
      <text>
        <r>
          <rPr>
            <sz val="9"/>
            <color rgb="FF000000"/>
            <rFont val="DejaVu Sans"/>
            <family val="2"/>
          </rPr>
          <t xml:space="preserve">標準使用水量
</t>
        </r>
        <r>
          <rPr>
            <sz val="9"/>
            <color rgb="FF000000"/>
            <rFont val="ＭＳ Ｐゴシック"/>
            <family val="3"/>
            <charset val="128"/>
          </rPr>
          <t xml:space="preserve">13mm : 0.28
20mm : 0.67
25mm : 1.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9</xdr:row>
                <xdr:rowOff>2</xdr:rowOff>
              </xdr:from>
              <xdr:to>
                <xdr:col>7</xdr:col>
                <xdr:colOff>23</xdr:colOff>
                <xdr:row>42</xdr:row>
                <xdr:rowOff>4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DejaVu Sans"/>
            <family val="2"/>
          </rPr>
          <t xml:space="preserve">標準使用水量
</t>
        </r>
        <r>
          <rPr>
            <sz val="9"/>
            <color rgb="FF000000"/>
            <rFont val="ＭＳ Ｐゴシック"/>
            <family val="3"/>
            <charset val="128"/>
          </rPr>
          <t xml:space="preserve">13mm : 0.28
20mm : 0.67
25mm : 1.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2</xdr:row>
                <xdr:rowOff>2</xdr:rowOff>
              </xdr:from>
              <xdr:to>
                <xdr:col>7</xdr:col>
                <xdr:colOff>23</xdr:colOff>
                <xdr:row>45</xdr:row>
                <xdr:rowOff>4</xdr:rowOff>
              </xdr:to>
            </anchor>
          </commentPr>
        </mc:Choice>
        <mc:Fallback/>
      </mc:AlternateContent>
    </comment>
    <comment ref="B46" authorId="0">
      <text>
        <r>
          <rPr>
            <sz val="9"/>
            <color rgb="FF000000"/>
            <rFont val="DejaVu Sans"/>
            <family val="2"/>
          </rPr>
          <t xml:space="preserve">標準使用水量
</t>
        </r>
        <r>
          <rPr>
            <sz val="9"/>
            <color rgb="FF000000"/>
            <rFont val="ＭＳ Ｐゴシック"/>
            <family val="3"/>
            <charset val="128"/>
          </rPr>
          <t xml:space="preserve">13mm : 0.28
20mm : 0.67
25mm : 1.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5</xdr:row>
                <xdr:rowOff>2</xdr:rowOff>
              </xdr:from>
              <xdr:to>
                <xdr:col>7</xdr:col>
                <xdr:colOff>23</xdr:colOff>
                <xdr:row>48</xdr:row>
                <xdr:rowOff>4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DejaVu Sans"/>
            <family val="2"/>
          </rPr>
          <t xml:space="preserve">標準使用水量
</t>
        </r>
        <r>
          <rPr>
            <sz val="9"/>
            <color rgb="FF000000"/>
            <rFont val="ＭＳ Ｐゴシック"/>
            <family val="3"/>
            <charset val="128"/>
          </rPr>
          <t xml:space="preserve">13mm : 0.28
20mm : 0.67
25mm : 1.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8</xdr:row>
                <xdr:rowOff>2</xdr:rowOff>
              </xdr:from>
              <xdr:to>
                <xdr:col>7</xdr:col>
                <xdr:colOff>23</xdr:colOff>
                <xdr:row>51</xdr:row>
                <xdr:rowOff>4</xdr:rowOff>
              </xdr:to>
            </anchor>
          </commentPr>
        </mc:Choice>
        <mc:Fallback/>
      </mc:AlternateContent>
    </comment>
    <comment ref="B52" authorId="0">
      <text>
        <r>
          <rPr>
            <sz val="9"/>
            <color rgb="FF000000"/>
            <rFont val="DejaVu Sans"/>
            <family val="2"/>
          </rPr>
          <t xml:space="preserve">標準使用水量
</t>
        </r>
        <r>
          <rPr>
            <sz val="9"/>
            <color rgb="FF000000"/>
            <rFont val="ＭＳ Ｐゴシック"/>
            <family val="3"/>
            <charset val="128"/>
          </rPr>
          <t xml:space="preserve">13mm : 0.28
20mm : 0.67
25mm : 1.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1</xdr:row>
                <xdr:rowOff>2</xdr:rowOff>
              </xdr:from>
              <xdr:to>
                <xdr:col>7</xdr:col>
                <xdr:colOff>23</xdr:colOff>
                <xdr:row>66</xdr:row>
                <xdr:rowOff>4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DejaVu Sans"/>
            <family val="2"/>
          </rPr>
          <t xml:space="preserve">使用水量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5</xdr:row>
                <xdr:rowOff>11</xdr:rowOff>
              </xdr:from>
              <xdr:to>
                <xdr:col>8</xdr:col>
                <xdr:colOff>17</xdr:colOff>
                <xdr:row>16</xdr:row>
                <xdr:rowOff>11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DejaVu Sans"/>
            <family val="2"/>
          </rPr>
          <t xml:space="preserve">使用水量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9</xdr:rowOff>
              </xdr:from>
              <xdr:to>
                <xdr:col>8</xdr:col>
                <xdr:colOff>22</xdr:colOff>
                <xdr:row>15</xdr:row>
                <xdr:rowOff>9</xdr:rowOff>
              </xdr:to>
            </anchor>
          </commentPr>
        </mc:Choice>
        <mc:Fallback/>
      </mc:AlternateContent>
    </comment>
    <comment ref="D19" authorId="0">
      <text>
        <r>
          <rPr>
            <sz val="9"/>
            <color rgb="FF000000"/>
            <rFont val="DejaVu Sans"/>
            <family val="2"/>
          </rPr>
          <t xml:space="preserve">使用水量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9</xdr:rowOff>
              </xdr:from>
              <xdr:to>
                <xdr:col>8</xdr:col>
                <xdr:colOff>22</xdr:colOff>
                <xdr:row>18</xdr:row>
                <xdr:rowOff>9</xdr:rowOff>
              </xdr:to>
            </anchor>
          </commentPr>
        </mc:Choice>
        <mc:Fallback/>
      </mc:AlternateContent>
    </comment>
    <comment ref="D22" authorId="0">
      <text>
        <r>
          <rPr>
            <sz val="9"/>
            <color rgb="FF000000"/>
            <rFont val="DejaVu Sans"/>
            <family val="2"/>
          </rPr>
          <t xml:space="preserve">使用水量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9</xdr:rowOff>
              </xdr:from>
              <xdr:to>
                <xdr:col>8</xdr:col>
                <xdr:colOff>22</xdr:colOff>
                <xdr:row>21</xdr:row>
                <xdr:rowOff>9</xdr:rowOff>
              </xdr:to>
            </anchor>
          </commentPr>
        </mc:Choice>
        <mc:Fallback/>
      </mc:AlternateContent>
    </comment>
    <comment ref="D25" authorId="0">
      <text>
        <r>
          <rPr>
            <sz val="9"/>
            <color rgb="FF000000"/>
            <rFont val="DejaVu Sans"/>
            <family val="2"/>
          </rPr>
          <t xml:space="preserve">使用水量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</xdr:row>
                <xdr:rowOff>9</xdr:rowOff>
              </xdr:from>
              <xdr:to>
                <xdr:col>8</xdr:col>
                <xdr:colOff>22</xdr:colOff>
                <xdr:row>24</xdr:row>
                <xdr:rowOff>9</xdr:rowOff>
              </xdr:to>
            </anchor>
          </commentPr>
        </mc:Choice>
        <mc:Fallback/>
      </mc:AlternateContent>
    </comment>
    <comment ref="D28" authorId="0">
      <text>
        <r>
          <rPr>
            <sz val="9"/>
            <color rgb="FF000000"/>
            <rFont val="DejaVu Sans"/>
            <family val="2"/>
          </rPr>
          <t xml:space="preserve">使用水量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9</xdr:rowOff>
              </xdr:from>
              <xdr:to>
                <xdr:col>8</xdr:col>
                <xdr:colOff>22</xdr:colOff>
                <xdr:row>27</xdr:row>
                <xdr:rowOff>9</xdr:rowOff>
              </xdr:to>
            </anchor>
          </commentPr>
        </mc:Choice>
        <mc:Fallback/>
      </mc:AlternateContent>
    </comment>
    <comment ref="D31" authorId="0">
      <text>
        <r>
          <rPr>
            <sz val="9"/>
            <color rgb="FF000000"/>
            <rFont val="DejaVu Sans"/>
            <family val="2"/>
          </rPr>
          <t xml:space="preserve">使用水量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9</xdr:rowOff>
              </xdr:from>
              <xdr:to>
                <xdr:col>8</xdr:col>
                <xdr:colOff>22</xdr:colOff>
                <xdr:row>30</xdr:row>
                <xdr:rowOff>9</xdr:rowOff>
              </xdr:to>
            </anchor>
          </commentPr>
        </mc:Choice>
        <mc:Fallback/>
      </mc:AlternateContent>
    </comment>
    <comment ref="D34" authorId="0">
      <text>
        <r>
          <rPr>
            <sz val="9"/>
            <color rgb="FF000000"/>
            <rFont val="DejaVu Sans"/>
            <family val="2"/>
          </rPr>
          <t xml:space="preserve">使用水量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9</xdr:rowOff>
              </xdr:from>
              <xdr:to>
                <xdr:col>8</xdr:col>
                <xdr:colOff>22</xdr:colOff>
                <xdr:row>33</xdr:row>
                <xdr:rowOff>9</xdr:rowOff>
              </xdr:to>
            </anchor>
          </commentPr>
        </mc:Choice>
        <mc:Fallback/>
      </mc:AlternateContent>
    </comment>
    <comment ref="D37" authorId="0">
      <text>
        <r>
          <rPr>
            <sz val="9"/>
            <color rgb="FF000000"/>
            <rFont val="DejaVu Sans"/>
            <family val="2"/>
          </rPr>
          <t xml:space="preserve">使用水量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9</xdr:rowOff>
              </xdr:from>
              <xdr:to>
                <xdr:col>8</xdr:col>
                <xdr:colOff>22</xdr:colOff>
                <xdr:row>36</xdr:row>
                <xdr:rowOff>9</xdr:rowOff>
              </xdr:to>
            </anchor>
          </commentPr>
        </mc:Choice>
        <mc:Fallback/>
      </mc:AlternateContent>
    </comment>
    <comment ref="D40" authorId="0">
      <text>
        <r>
          <rPr>
            <sz val="9"/>
            <color rgb="FF000000"/>
            <rFont val="DejaVu Sans"/>
            <family val="2"/>
          </rPr>
          <t xml:space="preserve">使用水量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8</xdr:row>
                <xdr:rowOff>11</xdr:rowOff>
              </xdr:from>
              <xdr:to>
                <xdr:col>8</xdr:col>
                <xdr:colOff>21</xdr:colOff>
                <xdr:row>39</xdr:row>
                <xdr:rowOff>11</xdr:rowOff>
              </xdr:to>
            </anchor>
          </commentPr>
        </mc:Choice>
        <mc:Fallback/>
      </mc:AlternateContent>
    </comment>
    <comment ref="D43" authorId="0">
      <text>
        <r>
          <rPr>
            <sz val="9"/>
            <color rgb="FF000000"/>
            <rFont val="DejaVu Sans"/>
            <family val="2"/>
          </rPr>
          <t xml:space="preserve">使用水量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1</xdr:row>
                <xdr:rowOff>11</xdr:rowOff>
              </xdr:from>
              <xdr:to>
                <xdr:col>8</xdr:col>
                <xdr:colOff>21</xdr:colOff>
                <xdr:row>42</xdr:row>
                <xdr:rowOff>11</xdr:rowOff>
              </xdr:to>
            </anchor>
          </commentPr>
        </mc:Choice>
        <mc:Fallback/>
      </mc:AlternateContent>
    </comment>
    <comment ref="D46" authorId="0">
      <text>
        <r>
          <rPr>
            <sz val="9"/>
            <color rgb="FF000000"/>
            <rFont val="DejaVu Sans"/>
            <family val="2"/>
          </rPr>
          <t xml:space="preserve">使用水量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4</xdr:row>
                <xdr:rowOff>11</xdr:rowOff>
              </xdr:from>
              <xdr:to>
                <xdr:col>8</xdr:col>
                <xdr:colOff>21</xdr:colOff>
                <xdr:row>45</xdr:row>
                <xdr:rowOff>11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DejaVu Sans"/>
            <family val="2"/>
          </rPr>
          <t xml:space="preserve">使用水量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</xdr:row>
                <xdr:rowOff>11</xdr:rowOff>
              </xdr:from>
              <xdr:to>
                <xdr:col>8</xdr:col>
                <xdr:colOff>21</xdr:colOff>
                <xdr:row>48</xdr:row>
                <xdr:rowOff>11</xdr:rowOff>
              </xdr:to>
            </anchor>
          </commentPr>
        </mc:Choice>
        <mc:Fallback/>
      </mc:AlternateContent>
    </comment>
    <comment ref="D52" authorId="0">
      <text>
        <r>
          <rPr>
            <sz val="9"/>
            <color rgb="FF000000"/>
            <rFont val="DejaVu Sans"/>
            <family val="2"/>
          </rPr>
          <t xml:space="preserve">使用水量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50</xdr:row>
                <xdr:rowOff>11</xdr:rowOff>
              </xdr:from>
              <xdr:to>
                <xdr:col>8</xdr:col>
                <xdr:colOff>21</xdr:colOff>
                <xdr:row>51</xdr:row>
                <xdr:rowOff>11</xdr:rowOff>
              </xdr:to>
            </anchor>
          </commentPr>
        </mc:Choice>
        <mc:Fallback/>
      </mc:AlternateContent>
    </comment>
    <comment ref="F13" authorId="0">
      <text>
        <r>
          <rPr>
            <sz val="9"/>
            <color rgb="FF000000"/>
            <rFont val="DejaVu Sans"/>
            <family val="2"/>
          </rPr>
          <t xml:space="preserve">戸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46</xdr:colOff>
                <xdr:row>15</xdr:row>
                <xdr:rowOff>11</xdr:rowOff>
              </xdr:from>
              <xdr:to>
                <xdr:col>8</xdr:col>
                <xdr:colOff>43</xdr:colOff>
                <xdr:row>16</xdr:row>
                <xdr:rowOff>6</xdr:rowOff>
              </xdr:to>
            </anchor>
          </commentPr>
        </mc:Choice>
        <mc:Fallback/>
      </mc:AlternateContent>
    </comment>
    <comment ref="F16" authorId="0">
      <text>
        <r>
          <rPr>
            <sz val="9"/>
            <color rgb="FF000000"/>
            <rFont val="DejaVu Sans"/>
            <family val="2"/>
          </rPr>
          <t xml:space="preserve">戸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7</xdr:colOff>
                <xdr:row>14</xdr:row>
                <xdr:rowOff>9</xdr:rowOff>
              </xdr:from>
              <xdr:to>
                <xdr:col>9</xdr:col>
                <xdr:colOff>-29</xdr:colOff>
                <xdr:row>15</xdr:row>
                <xdr:rowOff>5</xdr:rowOff>
              </xdr:to>
            </anchor>
          </commentPr>
        </mc:Choice>
        <mc:Fallback/>
      </mc:AlternateContent>
    </comment>
    <comment ref="F19" authorId="0">
      <text>
        <r>
          <rPr>
            <sz val="9"/>
            <color rgb="FF000000"/>
            <rFont val="DejaVu Sans"/>
            <family val="2"/>
          </rPr>
          <t xml:space="preserve">戸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7</xdr:colOff>
                <xdr:row>17</xdr:row>
                <xdr:rowOff>9</xdr:rowOff>
              </xdr:from>
              <xdr:to>
                <xdr:col>9</xdr:col>
                <xdr:colOff>-29</xdr:colOff>
                <xdr:row>18</xdr:row>
                <xdr:rowOff>5</xdr:rowOff>
              </xdr:to>
            </anchor>
          </commentPr>
        </mc:Choice>
        <mc:Fallback/>
      </mc:AlternateContent>
    </comment>
    <comment ref="F22" authorId="0">
      <text>
        <r>
          <rPr>
            <sz val="9"/>
            <color rgb="FF000000"/>
            <rFont val="DejaVu Sans"/>
            <family val="2"/>
          </rPr>
          <t xml:space="preserve">戸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7</xdr:colOff>
                <xdr:row>20</xdr:row>
                <xdr:rowOff>9</xdr:rowOff>
              </xdr:from>
              <xdr:to>
                <xdr:col>9</xdr:col>
                <xdr:colOff>-29</xdr:colOff>
                <xdr:row>21</xdr:row>
                <xdr:rowOff>5</xdr:rowOff>
              </xdr:to>
            </anchor>
          </commentPr>
        </mc:Choice>
        <mc:Fallback/>
      </mc:AlternateContent>
    </comment>
    <comment ref="F25" authorId="0">
      <text>
        <r>
          <rPr>
            <sz val="9"/>
            <color rgb="FF000000"/>
            <rFont val="DejaVu Sans"/>
            <family val="2"/>
          </rPr>
          <t xml:space="preserve">戸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7</xdr:colOff>
                <xdr:row>23</xdr:row>
                <xdr:rowOff>9</xdr:rowOff>
              </xdr:from>
              <xdr:to>
                <xdr:col>9</xdr:col>
                <xdr:colOff>-29</xdr:colOff>
                <xdr:row>24</xdr:row>
                <xdr:rowOff>5</xdr:rowOff>
              </xdr:to>
            </anchor>
          </commentPr>
        </mc:Choice>
        <mc:Fallback/>
      </mc:AlternateContent>
    </comment>
    <comment ref="F28" authorId="0">
      <text>
        <r>
          <rPr>
            <sz val="9"/>
            <color rgb="FF000000"/>
            <rFont val="DejaVu Sans"/>
            <family val="2"/>
          </rPr>
          <t xml:space="preserve">戸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7</xdr:colOff>
                <xdr:row>26</xdr:row>
                <xdr:rowOff>9</xdr:rowOff>
              </xdr:from>
              <xdr:to>
                <xdr:col>9</xdr:col>
                <xdr:colOff>-29</xdr:colOff>
                <xdr:row>27</xdr:row>
                <xdr:rowOff>5</xdr:rowOff>
              </xdr:to>
            </anchor>
          </commentPr>
        </mc:Choice>
        <mc:Fallback/>
      </mc:AlternateContent>
    </comment>
    <comment ref="F31" authorId="0">
      <text>
        <r>
          <rPr>
            <sz val="9"/>
            <color rgb="FF000000"/>
            <rFont val="DejaVu Sans"/>
            <family val="2"/>
          </rPr>
          <t xml:space="preserve">戸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7</xdr:colOff>
                <xdr:row>29</xdr:row>
                <xdr:rowOff>9</xdr:rowOff>
              </xdr:from>
              <xdr:to>
                <xdr:col>9</xdr:col>
                <xdr:colOff>-29</xdr:colOff>
                <xdr:row>30</xdr:row>
                <xdr:rowOff>5</xdr:rowOff>
              </xdr:to>
            </anchor>
          </commentPr>
        </mc:Choice>
        <mc:Fallback/>
      </mc:AlternateContent>
    </comment>
    <comment ref="F34" authorId="0">
      <text>
        <r>
          <rPr>
            <sz val="9"/>
            <color rgb="FF000000"/>
            <rFont val="DejaVu Sans"/>
            <family val="2"/>
          </rPr>
          <t xml:space="preserve">戸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7</xdr:colOff>
                <xdr:row>32</xdr:row>
                <xdr:rowOff>9</xdr:rowOff>
              </xdr:from>
              <xdr:to>
                <xdr:col>9</xdr:col>
                <xdr:colOff>-29</xdr:colOff>
                <xdr:row>33</xdr:row>
                <xdr:rowOff>5</xdr:rowOff>
              </xdr:to>
            </anchor>
          </commentPr>
        </mc:Choice>
        <mc:Fallback/>
      </mc:AlternateContent>
    </comment>
    <comment ref="F37" authorId="0">
      <text>
        <r>
          <rPr>
            <sz val="9"/>
            <color rgb="FF000000"/>
            <rFont val="DejaVu Sans"/>
            <family val="2"/>
          </rPr>
          <t xml:space="preserve">戸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7</xdr:colOff>
                <xdr:row>35</xdr:row>
                <xdr:rowOff>9</xdr:rowOff>
              </xdr:from>
              <xdr:to>
                <xdr:col>9</xdr:col>
                <xdr:colOff>-29</xdr:colOff>
                <xdr:row>36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9"/>
            <color rgb="FF000000"/>
            <rFont val="DejaVu Sans"/>
            <family val="2"/>
          </rPr>
          <t xml:space="preserve">戸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9</xdr:colOff>
                <xdr:row>38</xdr:row>
                <xdr:rowOff>11</xdr:rowOff>
              </xdr:from>
              <xdr:to>
                <xdr:col>9</xdr:col>
                <xdr:colOff>-29</xdr:colOff>
                <xdr:row>39</xdr:row>
                <xdr:rowOff>7</xdr:rowOff>
              </xdr:to>
            </anchor>
          </commentPr>
        </mc:Choice>
        <mc:Fallback/>
      </mc:AlternateContent>
    </comment>
    <comment ref="F43" authorId="0">
      <text>
        <r>
          <rPr>
            <sz val="9"/>
            <color rgb="FF000000"/>
            <rFont val="DejaVu Sans"/>
            <family val="2"/>
          </rPr>
          <t xml:space="preserve">戸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9</xdr:colOff>
                <xdr:row>41</xdr:row>
                <xdr:rowOff>11</xdr:rowOff>
              </xdr:from>
              <xdr:to>
                <xdr:col>9</xdr:col>
                <xdr:colOff>-29</xdr:colOff>
                <xdr:row>42</xdr:row>
                <xdr:rowOff>7</xdr:rowOff>
              </xdr:to>
            </anchor>
          </commentPr>
        </mc:Choice>
        <mc:Fallback/>
      </mc:AlternateContent>
    </comment>
    <comment ref="F46" authorId="0">
      <text>
        <r>
          <rPr>
            <sz val="9"/>
            <color rgb="FF000000"/>
            <rFont val="DejaVu Sans"/>
            <family val="2"/>
          </rPr>
          <t xml:space="preserve">戸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9</xdr:colOff>
                <xdr:row>44</xdr:row>
                <xdr:rowOff>11</xdr:rowOff>
              </xdr:from>
              <xdr:to>
                <xdr:col>9</xdr:col>
                <xdr:colOff>-29</xdr:colOff>
                <xdr:row>45</xdr:row>
                <xdr:rowOff>7</xdr:rowOff>
              </xdr:to>
            </anchor>
          </commentPr>
        </mc:Choice>
        <mc:Fallback/>
      </mc:AlternateContent>
    </comment>
    <comment ref="F49" authorId="0">
      <text>
        <r>
          <rPr>
            <sz val="9"/>
            <color rgb="FF000000"/>
            <rFont val="DejaVu Sans"/>
            <family val="2"/>
          </rPr>
          <t xml:space="preserve">戸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9</xdr:colOff>
                <xdr:row>47</xdr:row>
                <xdr:rowOff>11</xdr:rowOff>
              </xdr:from>
              <xdr:to>
                <xdr:col>9</xdr:col>
                <xdr:colOff>-29</xdr:colOff>
                <xdr:row>48</xdr:row>
                <xdr:rowOff>7</xdr:rowOff>
              </xdr:to>
            </anchor>
          </commentPr>
        </mc:Choice>
        <mc:Fallback/>
      </mc:AlternateContent>
    </comment>
    <comment ref="F52" authorId="0">
      <text>
        <r>
          <rPr>
            <sz val="9"/>
            <color rgb="FF000000"/>
            <rFont val="DejaVu Sans"/>
            <family val="2"/>
          </rPr>
          <t xml:space="preserve">戸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9</xdr:colOff>
                <xdr:row>50</xdr:row>
                <xdr:rowOff>11</xdr:rowOff>
              </xdr:from>
              <xdr:to>
                <xdr:col>9</xdr:col>
                <xdr:colOff>-29</xdr:colOff>
                <xdr:row>51</xdr:row>
                <xdr:rowOff>7</xdr:rowOff>
              </xdr:to>
            </anchor>
          </commentPr>
        </mc:Choice>
        <mc:Fallback/>
      </mc:AlternateContent>
    </comment>
    <comment ref="H13" authorId="0">
      <text>
        <r>
          <rPr>
            <sz val="9"/>
            <color rgb="FF000000"/>
            <rFont val="DejaVu Sans"/>
            <family val="2"/>
          </rPr>
          <t xml:space="preserve">同時使用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2</xdr:colOff>
                <xdr:row>15</xdr:row>
                <xdr:rowOff>11</xdr:rowOff>
              </xdr:from>
              <xdr:to>
                <xdr:col>11</xdr:col>
                <xdr:colOff>5</xdr:colOff>
                <xdr:row>16</xdr:row>
                <xdr:rowOff>8</xdr:rowOff>
              </xdr:to>
            </anchor>
          </commentPr>
        </mc:Choice>
        <mc:Fallback/>
      </mc:AlternateContent>
    </comment>
    <comment ref="H16" authorId="0">
      <text>
        <r>
          <rPr>
            <sz val="9"/>
            <color rgb="FF000000"/>
            <rFont val="DejaVu Sans"/>
            <family val="2"/>
          </rPr>
          <t xml:space="preserve">同時使用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2</xdr:colOff>
                <xdr:row>14</xdr:row>
                <xdr:rowOff>9</xdr:rowOff>
              </xdr:from>
              <xdr:to>
                <xdr:col>11</xdr:col>
                <xdr:colOff>5</xdr:colOff>
                <xdr:row>15</xdr:row>
                <xdr:rowOff>7</xdr:rowOff>
              </xdr:to>
            </anchor>
          </commentPr>
        </mc:Choice>
        <mc:Fallback/>
      </mc:AlternateContent>
    </comment>
    <comment ref="H19" authorId="0">
      <text>
        <r>
          <rPr>
            <sz val="9"/>
            <color rgb="FF000000"/>
            <rFont val="DejaVu Sans"/>
            <family val="2"/>
          </rPr>
          <t xml:space="preserve">同時使用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2</xdr:colOff>
                <xdr:row>17</xdr:row>
                <xdr:rowOff>9</xdr:rowOff>
              </xdr:from>
              <xdr:to>
                <xdr:col>11</xdr:col>
                <xdr:colOff>5</xdr:colOff>
                <xdr:row>18</xdr:row>
                <xdr:rowOff>7</xdr:rowOff>
              </xdr:to>
            </anchor>
          </commentPr>
        </mc:Choice>
        <mc:Fallback/>
      </mc:AlternateContent>
    </comment>
    <comment ref="H22" authorId="0">
      <text>
        <r>
          <rPr>
            <sz val="9"/>
            <color rgb="FF000000"/>
            <rFont val="DejaVu Sans"/>
            <family val="2"/>
          </rPr>
          <t xml:space="preserve">同時使用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2</xdr:colOff>
                <xdr:row>20</xdr:row>
                <xdr:rowOff>9</xdr:rowOff>
              </xdr:from>
              <xdr:to>
                <xdr:col>11</xdr:col>
                <xdr:colOff>5</xdr:colOff>
                <xdr:row>21</xdr:row>
                <xdr:rowOff>7</xdr:rowOff>
              </xdr:to>
            </anchor>
          </commentPr>
        </mc:Choice>
        <mc:Fallback/>
      </mc:AlternateContent>
    </comment>
    <comment ref="H25" authorId="0">
      <text>
        <r>
          <rPr>
            <sz val="9"/>
            <color rgb="FF000000"/>
            <rFont val="DejaVu Sans"/>
            <family val="2"/>
          </rPr>
          <t xml:space="preserve">同時使用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2</xdr:colOff>
                <xdr:row>23</xdr:row>
                <xdr:rowOff>9</xdr:rowOff>
              </xdr:from>
              <xdr:to>
                <xdr:col>11</xdr:col>
                <xdr:colOff>5</xdr:colOff>
                <xdr:row>24</xdr:row>
                <xdr:rowOff>7</xdr:rowOff>
              </xdr:to>
            </anchor>
          </commentPr>
        </mc:Choice>
        <mc:Fallback/>
      </mc:AlternateContent>
    </comment>
    <comment ref="H28" authorId="0">
      <text>
        <r>
          <rPr>
            <sz val="9"/>
            <color rgb="FF000000"/>
            <rFont val="DejaVu Sans"/>
            <family val="2"/>
          </rPr>
          <t xml:space="preserve">同時使用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2</xdr:colOff>
                <xdr:row>26</xdr:row>
                <xdr:rowOff>9</xdr:rowOff>
              </xdr:from>
              <xdr:to>
                <xdr:col>11</xdr:col>
                <xdr:colOff>5</xdr:colOff>
                <xdr:row>27</xdr:row>
                <xdr:rowOff>7</xdr:rowOff>
              </xdr:to>
            </anchor>
          </commentPr>
        </mc:Choice>
        <mc:Fallback/>
      </mc:AlternateContent>
    </comment>
    <comment ref="H31" authorId="0">
      <text>
        <r>
          <rPr>
            <sz val="9"/>
            <color rgb="FF000000"/>
            <rFont val="DejaVu Sans"/>
            <family val="2"/>
          </rPr>
          <t xml:space="preserve">同時使用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2</xdr:colOff>
                <xdr:row>29</xdr:row>
                <xdr:rowOff>9</xdr:rowOff>
              </xdr:from>
              <xdr:to>
                <xdr:col>11</xdr:col>
                <xdr:colOff>5</xdr:colOff>
                <xdr:row>30</xdr:row>
                <xdr:rowOff>7</xdr:rowOff>
              </xdr:to>
            </anchor>
          </commentPr>
        </mc:Choice>
        <mc:Fallback/>
      </mc:AlternateContent>
    </comment>
    <comment ref="H34" authorId="0">
      <text>
        <r>
          <rPr>
            <sz val="9"/>
            <color rgb="FF000000"/>
            <rFont val="DejaVu Sans"/>
            <family val="2"/>
          </rPr>
          <t xml:space="preserve">同時使用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2</xdr:colOff>
                <xdr:row>32</xdr:row>
                <xdr:rowOff>9</xdr:rowOff>
              </xdr:from>
              <xdr:to>
                <xdr:col>11</xdr:col>
                <xdr:colOff>5</xdr:colOff>
                <xdr:row>33</xdr:row>
                <xdr:rowOff>7</xdr:rowOff>
              </xdr:to>
            </anchor>
          </commentPr>
        </mc:Choice>
        <mc:Fallback/>
      </mc:AlternateContent>
    </comment>
    <comment ref="H37" authorId="0">
      <text>
        <r>
          <rPr>
            <sz val="9"/>
            <color rgb="FF000000"/>
            <rFont val="DejaVu Sans"/>
            <family val="2"/>
          </rPr>
          <t xml:space="preserve">同時使用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2</xdr:colOff>
                <xdr:row>35</xdr:row>
                <xdr:rowOff>9</xdr:rowOff>
              </xdr:from>
              <xdr:to>
                <xdr:col>11</xdr:col>
                <xdr:colOff>5</xdr:colOff>
                <xdr:row>36</xdr:row>
                <xdr:rowOff>7</xdr:rowOff>
              </xdr:to>
            </anchor>
          </commentPr>
        </mc:Choice>
        <mc:Fallback/>
      </mc:AlternateContent>
    </comment>
    <comment ref="H40" authorId="0">
      <text>
        <r>
          <rPr>
            <sz val="9"/>
            <color rgb="FF000000"/>
            <rFont val="DejaVu Sans"/>
            <family val="2"/>
          </rPr>
          <t xml:space="preserve">同時使用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2</xdr:colOff>
                <xdr:row>38</xdr:row>
                <xdr:rowOff>9</xdr:rowOff>
              </xdr:from>
              <xdr:to>
                <xdr:col>11</xdr:col>
                <xdr:colOff>5</xdr:colOff>
                <xdr:row>39</xdr:row>
                <xdr:rowOff>7</xdr:rowOff>
              </xdr:to>
            </anchor>
          </commentPr>
        </mc:Choice>
        <mc:Fallback/>
      </mc:AlternateContent>
    </comment>
    <comment ref="H43" authorId="0">
      <text>
        <r>
          <rPr>
            <sz val="9"/>
            <color rgb="FF000000"/>
            <rFont val="DejaVu Sans"/>
            <family val="2"/>
          </rPr>
          <t xml:space="preserve">同時使用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2</xdr:colOff>
                <xdr:row>41</xdr:row>
                <xdr:rowOff>9</xdr:rowOff>
              </xdr:from>
              <xdr:to>
                <xdr:col>11</xdr:col>
                <xdr:colOff>5</xdr:colOff>
                <xdr:row>42</xdr:row>
                <xdr:rowOff>7</xdr:rowOff>
              </xdr:to>
            </anchor>
          </commentPr>
        </mc:Choice>
        <mc:Fallback/>
      </mc:AlternateContent>
    </comment>
    <comment ref="H46" authorId="0">
      <text>
        <r>
          <rPr>
            <sz val="9"/>
            <color rgb="FF000000"/>
            <rFont val="DejaVu Sans"/>
            <family val="2"/>
          </rPr>
          <t xml:space="preserve">同時使用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2</xdr:colOff>
                <xdr:row>44</xdr:row>
                <xdr:rowOff>9</xdr:rowOff>
              </xdr:from>
              <xdr:to>
                <xdr:col>11</xdr:col>
                <xdr:colOff>5</xdr:colOff>
                <xdr:row>45</xdr:row>
                <xdr:rowOff>7</xdr:rowOff>
              </xdr:to>
            </anchor>
          </commentPr>
        </mc:Choice>
        <mc:Fallback/>
      </mc:AlternateContent>
    </comment>
    <comment ref="H49" authorId="0">
      <text>
        <r>
          <rPr>
            <sz val="9"/>
            <color rgb="FF000000"/>
            <rFont val="DejaVu Sans"/>
            <family val="2"/>
          </rPr>
          <t xml:space="preserve">同時使用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2</xdr:colOff>
                <xdr:row>47</xdr:row>
                <xdr:rowOff>9</xdr:rowOff>
              </xdr:from>
              <xdr:to>
                <xdr:col>11</xdr:col>
                <xdr:colOff>5</xdr:colOff>
                <xdr:row>48</xdr:row>
                <xdr:rowOff>7</xdr:rowOff>
              </xdr:to>
            </anchor>
          </commentPr>
        </mc:Choice>
        <mc:Fallback/>
      </mc:AlternateContent>
    </comment>
    <comment ref="H52" authorId="0">
      <text>
        <r>
          <rPr>
            <sz val="9"/>
            <color rgb="FF000000"/>
            <rFont val="DejaVu Sans"/>
            <family val="2"/>
          </rPr>
          <t xml:space="preserve">同時使用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2</xdr:colOff>
                <xdr:row>50</xdr:row>
                <xdr:rowOff>9</xdr:rowOff>
              </xdr:from>
              <xdr:to>
                <xdr:col>11</xdr:col>
                <xdr:colOff>5</xdr:colOff>
                <xdr:row>51</xdr:row>
                <xdr:rowOff>7</xdr:rowOff>
              </xdr:to>
            </anchor>
          </commentPr>
        </mc:Choice>
        <mc:Fallback/>
      </mc:AlternateContent>
    </comment>
    <comment ref="J14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d&gt;50</t>
        </r>
        <r>
          <rPr>
            <sz val="9"/>
            <color rgb="FF000000"/>
            <rFont val="DejaVu Sans"/>
            <family val="2"/>
          </rPr>
          <t xml:space="preserve">　ヘーゼン
</t>
        </r>
        <r>
          <rPr>
            <sz val="9"/>
            <color rgb="FF000000"/>
            <rFont val="ＭＳ Ｐゴシック"/>
            <family val="3"/>
            <charset val="128"/>
          </rPr>
          <t xml:space="preserve">d&lt;=50 </t>
        </r>
        <r>
          <rPr>
            <sz val="9"/>
            <color rgb="FF000000"/>
            <rFont val="DejaVu Sans"/>
            <family val="2"/>
          </rPr>
          <t xml:space="preserve">ウェスト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</xdr:colOff>
                <xdr:row>16</xdr:row>
                <xdr:rowOff>16</xdr:rowOff>
              </xdr:from>
              <xdr:to>
                <xdr:col>13</xdr:col>
                <xdr:colOff>59</xdr:colOff>
                <xdr:row>18</xdr:row>
                <xdr:rowOff>8</xdr:rowOff>
              </xdr:to>
            </anchor>
          </commentPr>
        </mc:Choice>
        <mc:Fallback/>
      </mc:AlternateContent>
    </comment>
    <comment ref="J17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d&gt;50</t>
        </r>
        <r>
          <rPr>
            <sz val="9"/>
            <color rgb="FF000000"/>
            <rFont val="DejaVu Sans"/>
            <family val="2"/>
          </rPr>
          <t xml:space="preserve">　ヘーゼン
</t>
        </r>
        <r>
          <rPr>
            <sz val="9"/>
            <color rgb="FF000000"/>
            <rFont val="ＭＳ Ｐゴシック"/>
            <family val="3"/>
            <charset val="128"/>
          </rPr>
          <t xml:space="preserve">d&lt;=50 </t>
        </r>
        <r>
          <rPr>
            <sz val="9"/>
            <color rgb="FF000000"/>
            <rFont val="DejaVu Sans"/>
            <family val="2"/>
          </rPr>
          <t xml:space="preserve">ウェスト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</xdr:colOff>
                <xdr:row>20</xdr:row>
                <xdr:rowOff>14</xdr:rowOff>
              </xdr:from>
              <xdr:to>
                <xdr:col>13</xdr:col>
                <xdr:colOff>59</xdr:colOff>
                <xdr:row>22</xdr:row>
                <xdr:rowOff>6</xdr:rowOff>
              </xdr:to>
            </anchor>
          </commentPr>
        </mc:Choice>
        <mc:Fallback/>
      </mc:AlternateContent>
    </comment>
    <comment ref="J20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d&gt;50</t>
        </r>
        <r>
          <rPr>
            <sz val="9"/>
            <color rgb="FF000000"/>
            <rFont val="DejaVu Sans"/>
            <family val="2"/>
          </rPr>
          <t xml:space="preserve">　ヘーゼン
</t>
        </r>
        <r>
          <rPr>
            <sz val="9"/>
            <color rgb="FF000000"/>
            <rFont val="ＭＳ Ｐゴシック"/>
            <family val="3"/>
            <charset val="128"/>
          </rPr>
          <t xml:space="preserve">d&lt;=50 </t>
        </r>
        <r>
          <rPr>
            <sz val="9"/>
            <color rgb="FF000000"/>
            <rFont val="DejaVu Sans"/>
            <family val="2"/>
          </rPr>
          <t xml:space="preserve">ウェスト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</xdr:colOff>
                <xdr:row>24</xdr:row>
                <xdr:rowOff>12</xdr:rowOff>
              </xdr:from>
              <xdr:to>
                <xdr:col>13</xdr:col>
                <xdr:colOff>59</xdr:colOff>
                <xdr:row>26</xdr:row>
                <xdr:rowOff>4</xdr:rowOff>
              </xdr:to>
            </anchor>
          </commentPr>
        </mc:Choice>
        <mc:Fallback/>
      </mc:AlternateContent>
    </comment>
    <comment ref="J23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d&gt;50</t>
        </r>
        <r>
          <rPr>
            <sz val="9"/>
            <color rgb="FF000000"/>
            <rFont val="DejaVu Sans"/>
            <family val="2"/>
          </rPr>
          <t xml:space="preserve">　ヘーゼン
</t>
        </r>
        <r>
          <rPr>
            <sz val="9"/>
            <color rgb="FF000000"/>
            <rFont val="ＭＳ Ｐゴシック"/>
            <family val="3"/>
            <charset val="128"/>
          </rPr>
          <t xml:space="preserve">d&lt;=50 </t>
        </r>
        <r>
          <rPr>
            <sz val="9"/>
            <color rgb="FF000000"/>
            <rFont val="DejaVu Sans"/>
            <family val="2"/>
          </rPr>
          <t xml:space="preserve">ウェスト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</xdr:colOff>
                <xdr:row>28</xdr:row>
                <xdr:rowOff>11</xdr:rowOff>
              </xdr:from>
              <xdr:to>
                <xdr:col>13</xdr:col>
                <xdr:colOff>59</xdr:colOff>
                <xdr:row>30</xdr:row>
                <xdr:rowOff>2</xdr:rowOff>
              </xdr:to>
            </anchor>
          </commentPr>
        </mc:Choice>
        <mc:Fallback/>
      </mc:AlternateContent>
    </comment>
    <comment ref="J26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d&gt;50</t>
        </r>
        <r>
          <rPr>
            <sz val="9"/>
            <color rgb="FF000000"/>
            <rFont val="DejaVu Sans"/>
            <family val="2"/>
          </rPr>
          <t xml:space="preserve">　ヘーゼン
</t>
        </r>
        <r>
          <rPr>
            <sz val="9"/>
            <color rgb="FF000000"/>
            <rFont val="ＭＳ Ｐゴシック"/>
            <family val="3"/>
            <charset val="128"/>
          </rPr>
          <t xml:space="preserve">d&lt;=50 </t>
        </r>
        <r>
          <rPr>
            <sz val="9"/>
            <color rgb="FF000000"/>
            <rFont val="DejaVu Sans"/>
            <family val="2"/>
          </rPr>
          <t xml:space="preserve">ウェスト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</xdr:colOff>
                <xdr:row>32</xdr:row>
                <xdr:rowOff>8</xdr:rowOff>
              </xdr:from>
              <xdr:to>
                <xdr:col>13</xdr:col>
                <xdr:colOff>59</xdr:colOff>
                <xdr:row>33</xdr:row>
                <xdr:rowOff>20</xdr:rowOff>
              </xdr:to>
            </anchor>
          </commentPr>
        </mc:Choice>
        <mc:Fallback/>
      </mc:AlternateContent>
    </comment>
    <comment ref="J29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d&gt;50</t>
        </r>
        <r>
          <rPr>
            <sz val="9"/>
            <color rgb="FF000000"/>
            <rFont val="DejaVu Sans"/>
            <family val="2"/>
          </rPr>
          <t xml:space="preserve">　ヘーゼン
</t>
        </r>
        <r>
          <rPr>
            <sz val="9"/>
            <color rgb="FF000000"/>
            <rFont val="ＭＳ Ｐゴシック"/>
            <family val="3"/>
            <charset val="128"/>
          </rPr>
          <t xml:space="preserve">d&lt;=50 </t>
        </r>
        <r>
          <rPr>
            <sz val="9"/>
            <color rgb="FF000000"/>
            <rFont val="DejaVu Sans"/>
            <family val="2"/>
          </rPr>
          <t xml:space="preserve">ウェスト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</xdr:colOff>
                <xdr:row>36</xdr:row>
                <xdr:rowOff>6</xdr:rowOff>
              </xdr:from>
              <xdr:to>
                <xdr:col>13</xdr:col>
                <xdr:colOff>59</xdr:colOff>
                <xdr:row>37</xdr:row>
                <xdr:rowOff>18</xdr:rowOff>
              </xdr:to>
            </anchor>
          </commentPr>
        </mc:Choice>
        <mc:Fallback/>
      </mc:AlternateContent>
    </comment>
    <comment ref="J32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d&gt;50</t>
        </r>
        <r>
          <rPr>
            <sz val="9"/>
            <color rgb="FF000000"/>
            <rFont val="DejaVu Sans"/>
            <family val="2"/>
          </rPr>
          <t xml:space="preserve">　ヘーゼン
</t>
        </r>
        <r>
          <rPr>
            <sz val="9"/>
            <color rgb="FF000000"/>
            <rFont val="ＭＳ Ｐゴシック"/>
            <family val="3"/>
            <charset val="128"/>
          </rPr>
          <t xml:space="preserve">d&lt;=50 </t>
        </r>
        <r>
          <rPr>
            <sz val="9"/>
            <color rgb="FF000000"/>
            <rFont val="DejaVu Sans"/>
            <family val="2"/>
          </rPr>
          <t xml:space="preserve">ウェスト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40</xdr:row>
                <xdr:rowOff>4</xdr:rowOff>
              </xdr:from>
              <xdr:to>
                <xdr:col>13</xdr:col>
                <xdr:colOff>61</xdr:colOff>
                <xdr:row>41</xdr:row>
                <xdr:rowOff>15</xdr:rowOff>
              </xdr:to>
            </anchor>
          </commentPr>
        </mc:Choice>
        <mc:Fallback/>
      </mc:AlternateContent>
    </comment>
    <comment ref="J35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d&gt;50</t>
        </r>
        <r>
          <rPr>
            <sz val="9"/>
            <color rgb="FF000000"/>
            <rFont val="DejaVu Sans"/>
            <family val="2"/>
          </rPr>
          <t xml:space="preserve">　ヘーゼン
</t>
        </r>
        <r>
          <rPr>
            <sz val="9"/>
            <color rgb="FF000000"/>
            <rFont val="ＭＳ Ｐゴシック"/>
            <family val="3"/>
            <charset val="128"/>
          </rPr>
          <t xml:space="preserve">d&lt;=50 </t>
        </r>
        <r>
          <rPr>
            <sz val="9"/>
            <color rgb="FF000000"/>
            <rFont val="DejaVu Sans"/>
            <family val="2"/>
          </rPr>
          <t xml:space="preserve">ウェスト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44</xdr:row>
                <xdr:rowOff>2</xdr:rowOff>
              </xdr:from>
              <xdr:to>
                <xdr:col>13</xdr:col>
                <xdr:colOff>61</xdr:colOff>
                <xdr:row>45</xdr:row>
                <xdr:rowOff>13</xdr:rowOff>
              </xdr:to>
            </anchor>
          </commentPr>
        </mc:Choice>
        <mc:Fallback/>
      </mc:AlternateContent>
    </comment>
    <comment ref="J38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d&gt;50</t>
        </r>
        <r>
          <rPr>
            <sz val="9"/>
            <color rgb="FF000000"/>
            <rFont val="DejaVu Sans"/>
            <family val="2"/>
          </rPr>
          <t xml:space="preserve">　ヘーゼン
</t>
        </r>
        <r>
          <rPr>
            <sz val="9"/>
            <color rgb="FF000000"/>
            <rFont val="ＭＳ Ｐゴシック"/>
            <family val="3"/>
            <charset val="128"/>
          </rPr>
          <t xml:space="preserve">d&lt;=50 </t>
        </r>
        <r>
          <rPr>
            <sz val="9"/>
            <color rgb="FF000000"/>
            <rFont val="DejaVu Sans"/>
            <family val="2"/>
          </rPr>
          <t xml:space="preserve">ウェスト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48</xdr:row>
                <xdr:rowOff>0</xdr:rowOff>
              </xdr:from>
              <xdr:to>
                <xdr:col>13</xdr:col>
                <xdr:colOff>61</xdr:colOff>
                <xdr:row>49</xdr:row>
                <xdr:rowOff>11</xdr:rowOff>
              </xdr:to>
            </anchor>
          </commentPr>
        </mc:Choice>
        <mc:Fallback/>
      </mc:AlternateContent>
    </comment>
    <comment ref="J41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d&gt;50</t>
        </r>
        <r>
          <rPr>
            <sz val="9"/>
            <color rgb="FF000000"/>
            <rFont val="DejaVu Sans"/>
            <family val="2"/>
          </rPr>
          <t xml:space="preserve">　ヘーゼン
</t>
        </r>
        <r>
          <rPr>
            <sz val="9"/>
            <color rgb="FF000000"/>
            <rFont val="ＭＳ Ｐゴシック"/>
            <family val="3"/>
            <charset val="128"/>
          </rPr>
          <t xml:space="preserve">d&lt;=50 </t>
        </r>
        <r>
          <rPr>
            <sz val="9"/>
            <color rgb="FF000000"/>
            <rFont val="DejaVu Sans"/>
            <family val="2"/>
          </rPr>
          <t xml:space="preserve">ウェスト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51</xdr:row>
                <xdr:rowOff>18</xdr:rowOff>
              </xdr:from>
              <xdr:to>
                <xdr:col>13</xdr:col>
                <xdr:colOff>61</xdr:colOff>
                <xdr:row>53</xdr:row>
                <xdr:rowOff>9</xdr:rowOff>
              </xdr:to>
            </anchor>
          </commentPr>
        </mc:Choice>
        <mc:Fallback/>
      </mc:AlternateContent>
    </comment>
    <comment ref="J44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d&gt;50</t>
        </r>
        <r>
          <rPr>
            <sz val="9"/>
            <color rgb="FF000000"/>
            <rFont val="DejaVu Sans"/>
            <family val="2"/>
          </rPr>
          <t xml:space="preserve">　ヘーゼン
</t>
        </r>
        <r>
          <rPr>
            <sz val="9"/>
            <color rgb="FF000000"/>
            <rFont val="ＭＳ Ｐゴシック"/>
            <family val="3"/>
            <charset val="128"/>
          </rPr>
          <t xml:space="preserve">d&lt;=50 </t>
        </r>
        <r>
          <rPr>
            <sz val="9"/>
            <color rgb="FF000000"/>
            <rFont val="DejaVu Sans"/>
            <family val="2"/>
          </rPr>
          <t xml:space="preserve">ウェスト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67</xdr:row>
                <xdr:rowOff>16</xdr:rowOff>
              </xdr:from>
              <xdr:to>
                <xdr:col>13</xdr:col>
                <xdr:colOff>61</xdr:colOff>
                <xdr:row>69</xdr:row>
                <xdr:rowOff>7</xdr:rowOff>
              </xdr:to>
            </anchor>
          </commentPr>
        </mc:Choice>
        <mc:Fallback/>
      </mc:AlternateContent>
    </comment>
    <comment ref="J47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d&gt;50</t>
        </r>
        <r>
          <rPr>
            <sz val="9"/>
            <color rgb="FF000000"/>
            <rFont val="DejaVu Sans"/>
            <family val="2"/>
          </rPr>
          <t xml:space="preserve">　ヘーゼン
</t>
        </r>
        <r>
          <rPr>
            <sz val="9"/>
            <color rgb="FF000000"/>
            <rFont val="ＭＳ Ｐゴシック"/>
            <family val="3"/>
            <charset val="128"/>
          </rPr>
          <t xml:space="preserve">d&lt;=50 </t>
        </r>
        <r>
          <rPr>
            <sz val="9"/>
            <color rgb="FF000000"/>
            <rFont val="DejaVu Sans"/>
            <family val="2"/>
          </rPr>
          <t xml:space="preserve">ウェスト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71</xdr:row>
                <xdr:rowOff>14</xdr:rowOff>
              </xdr:from>
              <xdr:to>
                <xdr:col>13</xdr:col>
                <xdr:colOff>61</xdr:colOff>
                <xdr:row>73</xdr:row>
                <xdr:rowOff>5</xdr:rowOff>
              </xdr:to>
            </anchor>
          </commentPr>
        </mc:Choice>
        <mc:Fallback/>
      </mc:AlternateContent>
    </comment>
    <comment ref="J50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d&gt;50</t>
        </r>
        <r>
          <rPr>
            <sz val="9"/>
            <color rgb="FF000000"/>
            <rFont val="DejaVu Sans"/>
            <family val="2"/>
          </rPr>
          <t xml:space="preserve">　ヘーゼン
</t>
        </r>
        <r>
          <rPr>
            <sz val="9"/>
            <color rgb="FF000000"/>
            <rFont val="ＭＳ Ｐゴシック"/>
            <family val="3"/>
            <charset val="128"/>
          </rPr>
          <t xml:space="preserve">d&lt;=50 </t>
        </r>
        <r>
          <rPr>
            <sz val="9"/>
            <color rgb="FF000000"/>
            <rFont val="DejaVu Sans"/>
            <family val="2"/>
          </rPr>
          <t xml:space="preserve">ウェスト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75</xdr:row>
                <xdr:rowOff>12</xdr:rowOff>
              </xdr:from>
              <xdr:to>
                <xdr:col>13</xdr:col>
                <xdr:colOff>61</xdr:colOff>
                <xdr:row>77</xdr:row>
                <xdr:rowOff>7</xdr:rowOff>
              </xdr:to>
            </anchor>
          </commentPr>
        </mc:Choice>
        <mc:Fallback/>
      </mc:AlternateContent>
    </comment>
    <comment ref="J53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d&gt;50</t>
        </r>
        <r>
          <rPr>
            <sz val="9"/>
            <color rgb="FF000000"/>
            <rFont val="DejaVu Sans"/>
            <family val="2"/>
          </rPr>
          <t xml:space="preserve">　ヘーゼン
</t>
        </r>
        <r>
          <rPr>
            <sz val="9"/>
            <color rgb="FF000000"/>
            <rFont val="ＭＳ Ｐゴシック"/>
            <family val="3"/>
            <charset val="128"/>
          </rPr>
          <t xml:space="preserve">d&lt;=50 </t>
        </r>
        <r>
          <rPr>
            <sz val="9"/>
            <color rgb="FF000000"/>
            <rFont val="DejaVu Sans"/>
            <family val="2"/>
          </rPr>
          <t xml:space="preserve">ウェスト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80</xdr:row>
                <xdr:rowOff>0</xdr:rowOff>
              </xdr:from>
              <xdr:to>
                <xdr:col>13</xdr:col>
                <xdr:colOff>61</xdr:colOff>
                <xdr:row>8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1" uniqueCount="41">
  <si>
    <t xml:space="preserve">計　算　表</t>
  </si>
  <si>
    <r>
      <rPr>
        <sz val="12"/>
        <rFont val="Noto Sans"/>
        <family val="2"/>
      </rPr>
      <t xml:space="preserve">流量
（㍑</t>
    </r>
    <r>
      <rPr>
        <sz val="12"/>
        <rFont val="ＭＳ Ｐゴシック"/>
        <family val="3"/>
        <charset val="128"/>
      </rPr>
      <t xml:space="preserve">/</t>
    </r>
    <r>
      <rPr>
        <sz val="12"/>
        <rFont val="Noto Sans"/>
        <family val="2"/>
      </rPr>
      <t xml:space="preserve">秒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仮定口径
</t>
    </r>
    <r>
      <rPr>
        <sz val="12"/>
        <rFont val="ＭＳ Ｐゴシック"/>
        <family val="3"/>
        <charset val="128"/>
      </rPr>
      <t xml:space="preserve">(mm)</t>
    </r>
  </si>
  <si>
    <r>
      <rPr>
        <sz val="12"/>
        <rFont val="Noto Sans"/>
        <family val="2"/>
      </rPr>
      <t xml:space="preserve">動水勾配
</t>
    </r>
    <r>
      <rPr>
        <sz val="12"/>
        <rFont val="ＭＳ Ｐゴシック"/>
        <family val="3"/>
        <charset val="128"/>
      </rPr>
      <t xml:space="preserve">(‰)</t>
    </r>
  </si>
  <si>
    <r>
      <rPr>
        <sz val="12"/>
        <rFont val="Noto Sans"/>
        <family val="2"/>
      </rPr>
      <t xml:space="preserve">換算延長</t>
    </r>
    <r>
      <rPr>
        <sz val="12"/>
        <rFont val="ＭＳ Ｐゴシック"/>
        <family val="3"/>
        <charset val="128"/>
      </rPr>
      <t xml:space="preserve">(m)</t>
    </r>
  </si>
  <si>
    <r>
      <rPr>
        <sz val="12"/>
        <rFont val="Noto Sans"/>
        <family val="2"/>
      </rPr>
      <t xml:space="preserve">損失水頭
</t>
    </r>
    <r>
      <rPr>
        <sz val="12"/>
        <rFont val="ＭＳ Ｐゴシック"/>
        <family val="3"/>
        <charset val="128"/>
      </rPr>
      <t xml:space="preserve">(m)</t>
    </r>
  </si>
  <si>
    <r>
      <rPr>
        <sz val="12"/>
        <rFont val="Noto Sans"/>
        <family val="2"/>
      </rPr>
      <t xml:space="preserve">決定口径
</t>
    </r>
    <r>
      <rPr>
        <sz val="12"/>
        <rFont val="ＭＳ Ｐゴシック"/>
        <family val="3"/>
        <charset val="128"/>
      </rPr>
      <t xml:space="preserve">(mm)</t>
    </r>
  </si>
  <si>
    <t xml:space="preserve">区間</t>
  </si>
  <si>
    <t xml:space="preserve">エルボ</t>
  </si>
  <si>
    <t xml:space="preserve">チーズ</t>
  </si>
  <si>
    <t xml:space="preserve">実延長</t>
  </si>
  <si>
    <t xml:space="preserve">サドル分水栓</t>
  </si>
  <si>
    <t xml:space="preserve">止水栓</t>
  </si>
  <si>
    <t xml:space="preserve">仕切弁</t>
  </si>
  <si>
    <t xml:space="preserve">ﾒｰﾀｰ</t>
  </si>
  <si>
    <t xml:space="preserve">ｽﾘｰｽ弁</t>
  </si>
  <si>
    <t xml:space="preserve">逆止弁</t>
  </si>
  <si>
    <t xml:space="preserve">給水栓</t>
  </si>
  <si>
    <r>
      <rPr>
        <sz val="12"/>
        <rFont val="Noto Sans"/>
        <family val="2"/>
      </rPr>
      <t xml:space="preserve">９０</t>
    </r>
    <r>
      <rPr>
        <sz val="12"/>
        <rFont val="ＭＳ Ｐゴシック"/>
        <family val="3"/>
        <charset val="128"/>
      </rPr>
      <t xml:space="preserve">°</t>
    </r>
  </si>
  <si>
    <r>
      <rPr>
        <sz val="12"/>
        <rFont val="Noto Sans"/>
        <family val="2"/>
      </rPr>
      <t xml:space="preserve">４５</t>
    </r>
    <r>
      <rPr>
        <sz val="12"/>
        <rFont val="ＭＳ Ｐゴシック"/>
        <family val="3"/>
        <charset val="128"/>
      </rPr>
      <t xml:space="preserve">°</t>
    </r>
  </si>
  <si>
    <t xml:space="preserve">分流</t>
  </si>
  <si>
    <t xml:space="preserve">直流</t>
  </si>
  <si>
    <t xml:space="preserve">異径接合</t>
  </si>
  <si>
    <t xml:space="preserve">合計</t>
  </si>
  <si>
    <r>
      <rPr>
        <sz val="12"/>
        <rFont val="Noto Sans"/>
        <family val="2"/>
      </rPr>
      <t xml:space="preserve">直管換算長
 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単位</t>
    </r>
    <r>
      <rPr>
        <sz val="12"/>
        <rFont val="ＭＳ Ｐゴシック"/>
        <family val="3"/>
        <charset val="128"/>
      </rPr>
      <t xml:space="preserve">m)</t>
    </r>
  </si>
  <si>
    <r>
      <rPr>
        <sz val="12"/>
        <rFont val="Noto Sans"/>
        <family val="2"/>
      </rPr>
      <t xml:space="preserve">　ソケット等の損失を換算延長の
　５～１０</t>
    </r>
    <r>
      <rPr>
        <sz val="12"/>
        <rFont val="ＭＳ Ｐゴシック"/>
        <family val="3"/>
        <charset val="128"/>
      </rPr>
      <t xml:space="preserve">%</t>
    </r>
    <r>
      <rPr>
        <sz val="12"/>
        <rFont val="Noto Sans"/>
        <family val="2"/>
      </rPr>
      <t xml:space="preserve">考慮する。</t>
    </r>
  </si>
  <si>
    <t xml:space="preserve">×</t>
  </si>
  <si>
    <t xml:space="preserve">～</t>
  </si>
  <si>
    <t xml:space="preserve">=</t>
  </si>
  <si>
    <t xml:space="preserve">/</t>
  </si>
  <si>
    <t xml:space="preserve">(</t>
  </si>
  <si>
    <r>
      <rPr>
        <sz val="12"/>
        <rFont val="Noto Sans"/>
        <family val="2"/>
      </rPr>
      <t xml:space="preserve">栓</t>
    </r>
    <r>
      <rPr>
        <sz val="12"/>
        <rFont val="ＭＳ Ｐゴシック"/>
        <family val="3"/>
        <charset val="128"/>
      </rPr>
      <t xml:space="preserve">)</t>
    </r>
  </si>
  <si>
    <t xml:space="preserve">口径決定の条件、有効水頭＞損失水頭を満たし、かつ経済的口径とする。</t>
  </si>
  <si>
    <t xml:space="preserve">計</t>
  </si>
  <si>
    <t xml:space="preserve">有効水頭：</t>
  </si>
  <si>
    <t xml:space="preserve">-</t>
  </si>
  <si>
    <t xml:space="preserve">損失水頭：</t>
  </si>
  <si>
    <t xml:space="preserve">末端水頭：</t>
  </si>
  <si>
    <t xml:space="preserve">高低差</t>
  </si>
  <si>
    <t xml:space="preserve">m</t>
  </si>
  <si>
    <t xml:space="preserve">（配水管の埋設深度＋最も高い水栓の高さ）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 "/>
    <numFmt numFmtId="166" formatCode="0.0"/>
    <numFmt numFmtId="167" formatCode="General"/>
    <numFmt numFmtId="168" formatCode="0.000_);[RED]\(0.000\)"/>
    <numFmt numFmtId="169" formatCode="0_);\(0\)"/>
    <numFmt numFmtId="170" formatCode="0.00_ "/>
    <numFmt numFmtId="171" formatCode="\(#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DFDFDF"/>
        <bgColor rgb="FFCC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5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7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O12" activeCellId="0" sqref="O12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5.62"/>
    <col collapsed="false" customWidth="true" hidden="false" outlineLevel="0" max="3" min="3" style="0" width="2.12"/>
    <col collapsed="false" customWidth="true" hidden="false" outlineLevel="0" max="4" min="4" style="0" width="4.62"/>
    <col collapsed="false" customWidth="true" hidden="true" outlineLevel="0" max="5" min="5" style="0" width="2.12"/>
    <col collapsed="false" customWidth="true" hidden="true" outlineLevel="0" max="6" min="6" style="0" width="4.62"/>
    <col collapsed="false" customWidth="true" hidden="false" outlineLevel="0" max="7" min="7" style="0" width="2.12"/>
    <col collapsed="false" customWidth="true" hidden="false" outlineLevel="0" max="8" min="8" style="0" width="5.62"/>
    <col collapsed="false" customWidth="true" hidden="false" outlineLevel="0" max="9" min="9" style="0" width="9.62"/>
    <col collapsed="false" customWidth="true" hidden="false" outlineLevel="0" max="10" min="10" style="1" width="5.62"/>
    <col collapsed="false" customWidth="true" hidden="false" outlineLevel="0" max="11" min="11" style="0" width="1.62"/>
    <col collapsed="false" customWidth="true" hidden="false" outlineLevel="0" max="12" min="12" style="2" width="5.62"/>
    <col collapsed="false" customWidth="true" hidden="false" outlineLevel="0" max="25" min="13" style="0" width="8.62"/>
    <col collapsed="false" customWidth="true" hidden="false" outlineLevel="0" max="26" min="26" style="3" width="7.62"/>
    <col collapsed="false" customWidth="true" hidden="false" outlineLevel="0" max="27" min="27" style="2" width="7.62"/>
    <col collapsed="false" customWidth="true" hidden="false" outlineLevel="0" max="29" min="28" style="0" width="9.99"/>
  </cols>
  <sheetData>
    <row r="1" s="10" customFormat="true" ht="20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6"/>
      <c r="K1" s="5"/>
      <c r="L1" s="7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8"/>
      <c r="AA1" s="7"/>
      <c r="AB1" s="9"/>
      <c r="AC1" s="5"/>
    </row>
    <row r="2" customFormat="false" ht="15" hidden="false" customHeight="true" outlineLevel="0" collapsed="false">
      <c r="A2" s="11"/>
      <c r="B2" s="12" t="s">
        <v>1</v>
      </c>
      <c r="C2" s="12"/>
      <c r="D2" s="12"/>
      <c r="E2" s="12"/>
      <c r="F2" s="12"/>
      <c r="G2" s="12"/>
      <c r="H2" s="12"/>
      <c r="I2" s="12" t="s">
        <v>2</v>
      </c>
      <c r="J2" s="13" t="s">
        <v>3</v>
      </c>
      <c r="K2" s="13"/>
      <c r="L2" s="13"/>
      <c r="M2" s="14" t="s">
        <v>4</v>
      </c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2" t="s">
        <v>5</v>
      </c>
      <c r="AC2" s="12" t="s">
        <v>6</v>
      </c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</row>
    <row r="3" customFormat="false" ht="15" hidden="false" customHeight="true" outlineLevel="0" collapsed="false">
      <c r="A3" s="16" t="s">
        <v>7</v>
      </c>
      <c r="B3" s="12"/>
      <c r="C3" s="12"/>
      <c r="D3" s="12"/>
      <c r="E3" s="12"/>
      <c r="F3" s="12"/>
      <c r="G3" s="12"/>
      <c r="H3" s="12"/>
      <c r="I3" s="12"/>
      <c r="J3" s="13"/>
      <c r="K3" s="13"/>
      <c r="L3" s="13"/>
      <c r="M3" s="17"/>
      <c r="N3" s="18"/>
      <c r="O3" s="18"/>
      <c r="P3" s="18"/>
      <c r="Q3" s="18"/>
      <c r="R3" s="18"/>
      <c r="S3" s="18"/>
      <c r="T3" s="18"/>
      <c r="U3" s="19" t="s">
        <v>8</v>
      </c>
      <c r="V3" s="19"/>
      <c r="W3" s="20" t="s">
        <v>9</v>
      </c>
      <c r="X3" s="20"/>
      <c r="Y3" s="21"/>
      <c r="Z3" s="22"/>
      <c r="AA3" s="23"/>
      <c r="AB3" s="12"/>
      <c r="AC3" s="12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</row>
    <row r="4" customFormat="false" ht="15" hidden="false" customHeight="true" outlineLevel="0" collapsed="false">
      <c r="A4" s="21"/>
      <c r="B4" s="12"/>
      <c r="C4" s="12"/>
      <c r="D4" s="12"/>
      <c r="E4" s="12"/>
      <c r="F4" s="12"/>
      <c r="G4" s="12"/>
      <c r="H4" s="12"/>
      <c r="I4" s="12"/>
      <c r="J4" s="13"/>
      <c r="K4" s="13"/>
      <c r="L4" s="13"/>
      <c r="M4" s="20" t="s">
        <v>10</v>
      </c>
      <c r="N4" s="24" t="s">
        <v>11</v>
      </c>
      <c r="O4" s="20" t="s">
        <v>12</v>
      </c>
      <c r="P4" s="20" t="s">
        <v>13</v>
      </c>
      <c r="Q4" s="20" t="s">
        <v>14</v>
      </c>
      <c r="R4" s="20" t="s">
        <v>15</v>
      </c>
      <c r="S4" s="20" t="s">
        <v>16</v>
      </c>
      <c r="T4" s="20" t="s">
        <v>17</v>
      </c>
      <c r="U4" s="20" t="s">
        <v>18</v>
      </c>
      <c r="V4" s="20" t="s">
        <v>19</v>
      </c>
      <c r="W4" s="20" t="s">
        <v>20</v>
      </c>
      <c r="X4" s="20" t="s">
        <v>21</v>
      </c>
      <c r="Y4" s="20" t="s">
        <v>22</v>
      </c>
      <c r="Z4" s="20" t="s">
        <v>23</v>
      </c>
      <c r="AA4" s="20"/>
      <c r="AB4" s="12"/>
      <c r="AC4" s="12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</row>
    <row r="5" customFormat="false" ht="15" hidden="false" customHeight="true" outlineLevel="0" collapsed="false">
      <c r="A5" s="12" t="s">
        <v>24</v>
      </c>
      <c r="B5" s="12"/>
      <c r="C5" s="12"/>
      <c r="D5" s="12"/>
      <c r="E5" s="12"/>
      <c r="F5" s="12"/>
      <c r="G5" s="12"/>
      <c r="H5" s="12"/>
      <c r="I5" s="20" t="n">
        <v>13</v>
      </c>
      <c r="J5" s="25"/>
      <c r="K5" s="26"/>
      <c r="L5" s="27"/>
      <c r="M5" s="28"/>
      <c r="N5" s="28" t="n">
        <v>1</v>
      </c>
      <c r="O5" s="28" t="n">
        <v>5.7</v>
      </c>
      <c r="P5" s="28"/>
      <c r="Q5" s="28" t="n">
        <v>4</v>
      </c>
      <c r="R5" s="28" t="n">
        <v>0.5</v>
      </c>
      <c r="S5" s="28" t="n">
        <v>4.5</v>
      </c>
      <c r="T5" s="28" t="n">
        <v>3</v>
      </c>
      <c r="U5" s="28" t="n">
        <v>0.6</v>
      </c>
      <c r="V5" s="28" t="n">
        <v>0.36</v>
      </c>
      <c r="W5" s="28" t="n">
        <v>0.9</v>
      </c>
      <c r="X5" s="28" t="n">
        <v>0.18</v>
      </c>
      <c r="Y5" s="28" t="n">
        <v>1</v>
      </c>
      <c r="Z5" s="29" t="s">
        <v>25</v>
      </c>
      <c r="AA5" s="29"/>
      <c r="AB5" s="29"/>
      <c r="AC5" s="29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</row>
    <row r="6" customFormat="false" ht="1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20" t="n">
        <v>20</v>
      </c>
      <c r="J6" s="25"/>
      <c r="K6" s="26"/>
      <c r="L6" s="27"/>
      <c r="M6" s="28"/>
      <c r="N6" s="28" t="n">
        <v>2</v>
      </c>
      <c r="O6" s="28" t="n">
        <v>12.4</v>
      </c>
      <c r="P6" s="28"/>
      <c r="Q6" s="28" t="n">
        <v>11</v>
      </c>
      <c r="R6" s="28" t="n">
        <v>0.5</v>
      </c>
      <c r="S6" s="28" t="n">
        <v>6</v>
      </c>
      <c r="T6" s="28" t="n">
        <v>8</v>
      </c>
      <c r="U6" s="28" t="n">
        <v>0.75</v>
      </c>
      <c r="V6" s="28" t="n">
        <v>0.45</v>
      </c>
      <c r="W6" s="28" t="n">
        <v>1.2</v>
      </c>
      <c r="X6" s="28" t="n">
        <v>0.24</v>
      </c>
      <c r="Y6" s="28" t="n">
        <v>1</v>
      </c>
      <c r="Z6" s="29"/>
      <c r="AA6" s="29"/>
      <c r="AB6" s="29"/>
      <c r="AC6" s="29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</row>
    <row r="7" customFormat="false" ht="1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20" t="n">
        <v>25</v>
      </c>
      <c r="J7" s="25"/>
      <c r="K7" s="26"/>
      <c r="L7" s="27"/>
      <c r="M7" s="28"/>
      <c r="N7" s="28" t="n">
        <v>3</v>
      </c>
      <c r="O7" s="28" t="n">
        <v>10.2</v>
      </c>
      <c r="P7" s="28"/>
      <c r="Q7" s="28" t="n">
        <v>15</v>
      </c>
      <c r="R7" s="28" t="n">
        <v>0.5</v>
      </c>
      <c r="S7" s="28" t="n">
        <v>7.5</v>
      </c>
      <c r="T7" s="28" t="n">
        <v>8</v>
      </c>
      <c r="U7" s="28" t="n">
        <v>0.9</v>
      </c>
      <c r="V7" s="28" t="n">
        <v>0.54</v>
      </c>
      <c r="W7" s="28" t="n">
        <v>1.5</v>
      </c>
      <c r="X7" s="28" t="n">
        <v>0.27</v>
      </c>
      <c r="Y7" s="28" t="n">
        <v>1</v>
      </c>
      <c r="Z7" s="29"/>
      <c r="AA7" s="29"/>
      <c r="AB7" s="29"/>
      <c r="AC7" s="29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</row>
    <row r="8" customFormat="false" ht="1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20" t="n">
        <v>30</v>
      </c>
      <c r="J8" s="25"/>
      <c r="K8" s="26"/>
      <c r="L8" s="27"/>
      <c r="M8" s="28"/>
      <c r="N8" s="28" t="n">
        <v>3.5</v>
      </c>
      <c r="O8" s="28" t="n">
        <v>17.5</v>
      </c>
      <c r="P8" s="28"/>
      <c r="Q8" s="28" t="n">
        <v>24</v>
      </c>
      <c r="R8" s="28" t="n">
        <v>0.5</v>
      </c>
      <c r="S8" s="28" t="n">
        <v>10</v>
      </c>
      <c r="T8" s="28"/>
      <c r="U8" s="28" t="n">
        <v>1.2</v>
      </c>
      <c r="V8" s="28" t="n">
        <v>0.72</v>
      </c>
      <c r="W8" s="28" t="n">
        <v>1.8</v>
      </c>
      <c r="X8" s="28" t="n">
        <v>0.36</v>
      </c>
      <c r="Y8" s="28" t="n">
        <v>1</v>
      </c>
      <c r="Z8" s="29"/>
      <c r="AA8" s="29"/>
      <c r="AB8" s="29"/>
      <c r="AC8" s="29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</row>
    <row r="9" customFormat="false" ht="1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20" t="n">
        <v>40</v>
      </c>
      <c r="J9" s="25"/>
      <c r="K9" s="26"/>
      <c r="L9" s="27"/>
      <c r="M9" s="28"/>
      <c r="N9" s="28" t="n">
        <v>1</v>
      </c>
      <c r="O9" s="28" t="n">
        <v>21.7</v>
      </c>
      <c r="P9" s="28"/>
      <c r="Q9" s="28" t="n">
        <v>26</v>
      </c>
      <c r="R9" s="28" t="n">
        <v>0.5</v>
      </c>
      <c r="S9" s="28" t="n">
        <v>11.8</v>
      </c>
      <c r="T9" s="28"/>
      <c r="U9" s="28" t="n">
        <v>1.5</v>
      </c>
      <c r="V9" s="28" t="n">
        <v>0.92</v>
      </c>
      <c r="W9" s="28" t="n">
        <v>2.1</v>
      </c>
      <c r="X9" s="28" t="n">
        <v>0.45</v>
      </c>
      <c r="Y9" s="28" t="n">
        <v>1</v>
      </c>
      <c r="Z9" s="29"/>
      <c r="AA9" s="29"/>
      <c r="AB9" s="29"/>
      <c r="AC9" s="29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</row>
    <row r="10" customFormat="false" ht="1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20" t="n">
        <v>50</v>
      </c>
      <c r="J10" s="25"/>
      <c r="K10" s="30"/>
      <c r="L10" s="31"/>
      <c r="M10" s="28"/>
      <c r="N10" s="28" t="n">
        <v>1.5</v>
      </c>
      <c r="O10" s="28"/>
      <c r="P10" s="28" t="n">
        <v>0.39</v>
      </c>
      <c r="Q10" s="28" t="n">
        <v>35</v>
      </c>
      <c r="R10" s="32" t="n">
        <v>0.5</v>
      </c>
      <c r="S10" s="32" t="n">
        <v>13.3</v>
      </c>
      <c r="T10" s="32"/>
      <c r="U10" s="33" t="n">
        <v>2.1</v>
      </c>
      <c r="V10" s="33" t="n">
        <v>1.2</v>
      </c>
      <c r="W10" s="33" t="n">
        <v>3</v>
      </c>
      <c r="X10" s="33" t="n">
        <v>0.6</v>
      </c>
      <c r="Y10" s="32" t="n">
        <v>1</v>
      </c>
      <c r="Z10" s="29"/>
      <c r="AA10" s="29"/>
      <c r="AB10" s="29"/>
      <c r="AC10" s="29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</row>
    <row r="11" customFormat="false" ht="1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20" t="n">
        <v>75</v>
      </c>
      <c r="J11" s="25"/>
      <c r="K11" s="30"/>
      <c r="L11" s="27"/>
      <c r="M11" s="28"/>
      <c r="N11" s="28" t="n">
        <v>4.5</v>
      </c>
      <c r="O11" s="28"/>
      <c r="P11" s="28" t="n">
        <v>0.6</v>
      </c>
      <c r="Q11" s="28" t="n">
        <v>30</v>
      </c>
      <c r="R11" s="32" t="n">
        <v>0.5</v>
      </c>
      <c r="S11" s="32" t="n">
        <v>5.7</v>
      </c>
      <c r="T11" s="32"/>
      <c r="U11" s="33" t="n">
        <v>3</v>
      </c>
      <c r="V11" s="33" t="n">
        <v>1.8</v>
      </c>
      <c r="W11" s="33" t="n">
        <v>4.5</v>
      </c>
      <c r="X11" s="33" t="n">
        <v>0.9</v>
      </c>
      <c r="Y11" s="32" t="n">
        <v>1</v>
      </c>
      <c r="Z11" s="29"/>
      <c r="AA11" s="29"/>
      <c r="AB11" s="29"/>
      <c r="AC11" s="29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</row>
    <row r="12" customFormat="false" ht="1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20" t="n">
        <v>100</v>
      </c>
      <c r="J12" s="25"/>
      <c r="K12" s="30"/>
      <c r="L12" s="27"/>
      <c r="M12" s="28"/>
      <c r="N12" s="28" t="n">
        <v>6.5</v>
      </c>
      <c r="O12" s="28"/>
      <c r="P12" s="28" t="n">
        <v>0.8</v>
      </c>
      <c r="Q12" s="28" t="n">
        <v>40</v>
      </c>
      <c r="R12" s="32" t="n">
        <v>0.5</v>
      </c>
      <c r="S12" s="32" t="n">
        <v>7.6</v>
      </c>
      <c r="T12" s="32"/>
      <c r="U12" s="33" t="n">
        <v>4.2</v>
      </c>
      <c r="V12" s="33" t="n">
        <v>2.4</v>
      </c>
      <c r="W12" s="33" t="n">
        <v>6.3</v>
      </c>
      <c r="X12" s="33" t="n">
        <v>1.2</v>
      </c>
      <c r="Y12" s="32" t="n">
        <v>1</v>
      </c>
      <c r="Z12" s="29"/>
      <c r="AA12" s="29"/>
      <c r="AB12" s="29"/>
      <c r="AC12" s="29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</row>
    <row r="13" customFormat="false" ht="15" hidden="false" customHeight="true" outlineLevel="0" collapsed="false">
      <c r="A13" s="34"/>
      <c r="B13" s="35" t="n">
        <v>0.28</v>
      </c>
      <c r="C13" s="36" t="s">
        <v>26</v>
      </c>
      <c r="D13" s="37" t="str">
        <f aca="false">IF(D15="","",IF(D15&gt;7,D15/10+2,IF(D15&gt;4,(D15-4)/5+2,IF(D15&gt;1,(D15-1)*0.3+1.1,1))))</f>
        <v/>
      </c>
      <c r="E13" s="36" t="s">
        <v>26</v>
      </c>
      <c r="F13" s="37" t="n">
        <f aca="false">IF(F15="","",F15)</f>
        <v>1</v>
      </c>
      <c r="G13" s="36" t="s">
        <v>26</v>
      </c>
      <c r="H13" s="38" t="str">
        <f aca="false">IF(D15="","",IF(F13&lt;4,1,IF(F13&lt;11,0.9,IF(F13&lt;21,0.8,IF(F13&lt;31,0.7,IF(F13&lt;41,0.65,IF(F13&lt;61,0.6,IF(F13&lt;81,0.55,0.5))))))))</f>
        <v/>
      </c>
      <c r="I13" s="39"/>
      <c r="J13" s="40"/>
      <c r="K13" s="41"/>
      <c r="L13" s="42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4" t="n">
        <f aca="false">IF(B13="","",SUM(M14:Y14))</f>
        <v>0</v>
      </c>
      <c r="AA13" s="45"/>
      <c r="AB13" s="46"/>
      <c r="AC13" s="46"/>
      <c r="AD13" s="15"/>
      <c r="AE13" s="47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</row>
    <row r="14" customFormat="false" ht="15" hidden="false" customHeight="true" outlineLevel="0" collapsed="false">
      <c r="A14" s="48" t="s">
        <v>27</v>
      </c>
      <c r="B14" s="35"/>
      <c r="D14" s="36"/>
      <c r="E14" s="36"/>
      <c r="F14" s="36"/>
      <c r="G14" s="36" t="s">
        <v>28</v>
      </c>
      <c r="H14" s="38" t="str">
        <f aca="false">IF(D15="","",B13*D13*F13*H13)</f>
        <v/>
      </c>
      <c r="I14" s="49"/>
      <c r="J14" s="50" t="str">
        <f aca="false">IF(I14="","",IF(I14&gt;50,ROUND((10.666*140^-1.85*(I14/1000)^-4.87*(H14/1000)^1.85)*1000,-1),ROUND((0.0126+(0.01739-0.1087*I14/1000)/(SQRT(H14/1000/((I14/1000/2)^2*PI()))))/I14*1000*(H14/1000/((I14/1000/2)^2*PI()))^2/2/9.8*1000,-1)))</f>
        <v/>
      </c>
      <c r="K14" s="41" t="s">
        <v>29</v>
      </c>
      <c r="L14" s="45" t="n">
        <v>1000</v>
      </c>
      <c r="M14" s="51"/>
      <c r="N14" s="52" t="str">
        <f aca="false">IF(N15="","",LOOKUP($I14,$I$5:$I$12,N$5:N$12)*N15)</f>
        <v/>
      </c>
      <c r="O14" s="52" t="str">
        <f aca="false">IF(O15="","",LOOKUP($I14,$I$5:$I$12,O$5:O$12)*O15)</f>
        <v/>
      </c>
      <c r="P14" s="52" t="str">
        <f aca="false">IF(P15="","",LOOKUP($I14,$I$5:$I$12,P$5:P$12)*P15)</f>
        <v/>
      </c>
      <c r="Q14" s="52" t="str">
        <f aca="false">IF(Q15="","",LOOKUP($I14,$I$5:$I$12,Q$5:Q$12)*Q15)</f>
        <v/>
      </c>
      <c r="R14" s="52" t="str">
        <f aca="false">IF(R15="","",LOOKUP($I14,$I$5:$I$12,R$5:R$12)*R15)</f>
        <v/>
      </c>
      <c r="S14" s="52" t="str">
        <f aca="false">IF(S15="","",LOOKUP($I14,$I$5:$I$12,S$5:S$12)*S15)</f>
        <v/>
      </c>
      <c r="T14" s="52" t="str">
        <f aca="false">IF(T15="","",LOOKUP($I14,$I$5:$I$12,T$5:T$12)*T15)</f>
        <v/>
      </c>
      <c r="U14" s="52" t="str">
        <f aca="false">IF(U15="","",LOOKUP($I14,$I$5:$I$12,U$5:U$12)*U15)</f>
        <v/>
      </c>
      <c r="V14" s="52" t="str">
        <f aca="false">IF(V15="","",LOOKUP($I14,$I$5:$I$12,V$5:V$12)*V15)</f>
        <v/>
      </c>
      <c r="W14" s="52" t="str">
        <f aca="false">IF(W15="","",LOOKUP($I14,$I$5:$I$12,W$5:W$12)*W15)</f>
        <v/>
      </c>
      <c r="X14" s="52" t="str">
        <f aca="false">IF(X15="","",LOOKUP($I14,$I$5:$I$12,X$5:X$12)*X15)</f>
        <v/>
      </c>
      <c r="Y14" s="52" t="str">
        <f aca="false">IF(Y15="","",LOOKUP($I14,$I$5:$I$12,Y$5:Y$12)*Y15)</f>
        <v/>
      </c>
      <c r="Z14" s="53" t="s">
        <v>26</v>
      </c>
      <c r="AA14" s="45" t="n">
        <v>1.05</v>
      </c>
      <c r="AB14" s="54" t="str">
        <f aca="false">IF(M14="","",+AA15*J14/1000)</f>
        <v/>
      </c>
      <c r="AC14" s="52" t="str">
        <f aca="false">IF(M14="","",I14)</f>
        <v/>
      </c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</row>
    <row r="15" customFormat="false" ht="15" hidden="false" customHeight="true" outlineLevel="0" collapsed="false">
      <c r="A15" s="55"/>
      <c r="B15" s="56" t="s">
        <v>30</v>
      </c>
      <c r="C15" s="57"/>
      <c r="D15" s="58"/>
      <c r="E15" s="57" t="s">
        <v>26</v>
      </c>
      <c r="F15" s="58" t="n">
        <v>1</v>
      </c>
      <c r="G15" s="57"/>
      <c r="H15" s="59" t="s">
        <v>31</v>
      </c>
      <c r="I15" s="60"/>
      <c r="J15" s="61" t="str">
        <f aca="false">IF(I14="","",IF(I14&gt;50,"ヘーゼン","ウェストン"))</f>
        <v/>
      </c>
      <c r="K15" s="61"/>
      <c r="L15" s="61"/>
      <c r="M15" s="62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4" t="s">
        <v>28</v>
      </c>
      <c r="AA15" s="65" t="n">
        <f aca="false">IF(B13="","",Z13*AA14)</f>
        <v>0</v>
      </c>
      <c r="AB15" s="66"/>
      <c r="AC15" s="66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</row>
    <row r="16" customFormat="false" ht="15" hidden="false" customHeight="true" outlineLevel="0" collapsed="false">
      <c r="A16" s="67"/>
      <c r="B16" s="35" t="n">
        <v>0.28</v>
      </c>
      <c r="C16" s="36" t="s">
        <v>26</v>
      </c>
      <c r="D16" s="37" t="str">
        <f aca="false">IF(D18="","",IF(D18&gt;7,D18/10+2,IF(D18&gt;4,(D18-4)/5+2,IF(D18&gt;1,(D18-1)*0.3+1.1,1))))</f>
        <v/>
      </c>
      <c r="E16" s="36" t="s">
        <v>26</v>
      </c>
      <c r="F16" s="37" t="n">
        <f aca="false">IF(F18="","",F18)</f>
        <v>1</v>
      </c>
      <c r="G16" s="36" t="s">
        <v>26</v>
      </c>
      <c r="H16" s="38" t="str">
        <f aca="false">IF(D18="","",IF(F16&lt;4,1,IF(F16&lt;11,0.9,IF(F16&lt;21,0.8,IF(F16&lt;31,0.7,IF(F16&lt;41,0.65,IF(F16&lt;61,0.6,IF(F16&lt;81,0.55,0.5))))))))</f>
        <v/>
      </c>
      <c r="I16" s="68"/>
      <c r="J16" s="69"/>
      <c r="K16" s="70"/>
      <c r="L16" s="71"/>
      <c r="M16" s="72"/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72"/>
      <c r="Y16" s="72"/>
      <c r="Z16" s="44" t="n">
        <f aca="false">IF(B16="","",SUM(M17:Y17))</f>
        <v>0</v>
      </c>
      <c r="AA16" s="73"/>
      <c r="AB16" s="74"/>
      <c r="AC16" s="74"/>
      <c r="AD16" s="15"/>
      <c r="AE16" s="47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</row>
    <row r="17" customFormat="false" ht="15" hidden="false" customHeight="true" outlineLevel="0" collapsed="false">
      <c r="A17" s="48" t="s">
        <v>27</v>
      </c>
      <c r="B17" s="35"/>
      <c r="D17" s="36"/>
      <c r="E17" s="36"/>
      <c r="F17" s="36"/>
      <c r="G17" s="36" t="s">
        <v>28</v>
      </c>
      <c r="H17" s="38" t="str">
        <f aca="false">IF(D18="","",B16*D16*F16*H16)</f>
        <v/>
      </c>
      <c r="I17" s="49"/>
      <c r="J17" s="50" t="str">
        <f aca="false">IF(I17="","",IF(I17&gt;50,ROUND((10.666*140^-1.85*(I17/1000)^-4.87*(H17/1000)^1.85)*1000,-1),ROUND((0.0126+(0.01739-0.1087*I17/1000)/(SQRT(H17/1000/((I17/1000/2)^2*PI()))))/I17*1000*(H17/1000/((I17/1000/2)^2*PI()))^2/2/9.8*1000,-1)))</f>
        <v/>
      </c>
      <c r="K17" s="41" t="s">
        <v>29</v>
      </c>
      <c r="L17" s="45" t="n">
        <v>1000</v>
      </c>
      <c r="M17" s="51"/>
      <c r="N17" s="52" t="str">
        <f aca="false">IF(N18="","",LOOKUP($I17,$I$5:$I$12,N$5:N$12)*N18)</f>
        <v/>
      </c>
      <c r="O17" s="52" t="str">
        <f aca="false">IF(O18="","",LOOKUP($I17,$I$5:$I$12,O$5:O$12)*O18)</f>
        <v/>
      </c>
      <c r="P17" s="52" t="str">
        <f aca="false">IF(P18="","",LOOKUP($I17,$I$5:$I$12,P$5:P$12)*P18)</f>
        <v/>
      </c>
      <c r="Q17" s="52" t="str">
        <f aca="false">IF(Q18="","",LOOKUP($I17,$I$5:$I$12,Q$5:Q$12)*Q18)</f>
        <v/>
      </c>
      <c r="R17" s="52" t="str">
        <f aca="false">IF(R18="","",LOOKUP($I17,$I$5:$I$12,R$5:R$12)*R18)</f>
        <v/>
      </c>
      <c r="S17" s="52" t="str">
        <f aca="false">IF(S18="","",LOOKUP($I17,$I$5:$I$12,S$5:S$12)*S18)</f>
        <v/>
      </c>
      <c r="T17" s="52" t="str">
        <f aca="false">IF(T18="","",LOOKUP($I17,$I$5:$I$12,T$5:T$12)*T18)</f>
        <v/>
      </c>
      <c r="U17" s="52" t="str">
        <f aca="false">IF(U18="","",LOOKUP($I17,$I$5:$I$12,U$5:U$12)*U18)</f>
        <v/>
      </c>
      <c r="V17" s="52" t="str">
        <f aca="false">IF(V18="","",LOOKUP($I17,$I$5:$I$12,V$5:V$12)*V18)</f>
        <v/>
      </c>
      <c r="W17" s="52" t="str">
        <f aca="false">IF(W18="","",LOOKUP($I17,$I$5:$I$12,W$5:W$12)*W18)</f>
        <v/>
      </c>
      <c r="X17" s="52" t="str">
        <f aca="false">IF(X18="","",LOOKUP($I17,$I$5:$I$12,X$5:X$12)*X18)</f>
        <v/>
      </c>
      <c r="Y17" s="52" t="str">
        <f aca="false">IF(Y18="","",LOOKUP($I17,$I$5:$I$12,Y$5:Y$12)*Y18)</f>
        <v/>
      </c>
      <c r="Z17" s="53" t="s">
        <v>26</v>
      </c>
      <c r="AA17" s="45" t="n">
        <v>1.05</v>
      </c>
      <c r="AB17" s="54" t="str">
        <f aca="false">IF(M17="","",+AA18*J17/1000)</f>
        <v/>
      </c>
      <c r="AC17" s="52" t="str">
        <f aca="false">IF(M17="","",I17)</f>
        <v/>
      </c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</row>
    <row r="18" customFormat="false" ht="15" hidden="false" customHeight="true" outlineLevel="0" collapsed="false">
      <c r="A18" s="55"/>
      <c r="B18" s="56" t="s">
        <v>30</v>
      </c>
      <c r="C18" s="57"/>
      <c r="D18" s="58"/>
      <c r="E18" s="57" t="s">
        <v>26</v>
      </c>
      <c r="F18" s="58" t="n">
        <v>1</v>
      </c>
      <c r="G18" s="57"/>
      <c r="H18" s="59" t="s">
        <v>31</v>
      </c>
      <c r="I18" s="60"/>
      <c r="J18" s="61" t="str">
        <f aca="false">IF(I17="","",IF(I17&gt;50,"ヘーゼン","ウェストン"))</f>
        <v/>
      </c>
      <c r="K18" s="61"/>
      <c r="L18" s="61"/>
      <c r="M18" s="62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4" t="s">
        <v>28</v>
      </c>
      <c r="AA18" s="65" t="n">
        <f aca="false">IF(B16="","",Z16*AA17)</f>
        <v>0</v>
      </c>
      <c r="AB18" s="66"/>
      <c r="AC18" s="66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</row>
    <row r="19" customFormat="false" ht="15" hidden="false" customHeight="true" outlineLevel="0" collapsed="false">
      <c r="A19" s="67"/>
      <c r="B19" s="35" t="n">
        <v>0.28</v>
      </c>
      <c r="C19" s="36" t="s">
        <v>26</v>
      </c>
      <c r="D19" s="37" t="str">
        <f aca="false">IF(D21="","",IF(D21&gt;7,D21/10+2,IF(D21&gt;4,(D21-4)/5+2,IF(D21&gt;1,(D21-1)*0.3+1.1,1))))</f>
        <v/>
      </c>
      <c r="E19" s="36" t="s">
        <v>26</v>
      </c>
      <c r="F19" s="37" t="n">
        <f aca="false">IF(F21="","",F21)</f>
        <v>1</v>
      </c>
      <c r="G19" s="36" t="s">
        <v>26</v>
      </c>
      <c r="H19" s="38" t="str">
        <f aca="false">IF(D21="","",IF(F19&lt;4,1,IF(F19&lt;11,0.9,IF(F19&lt;21,0.8,IF(F19&lt;31,0.7,IF(F19&lt;41,0.65,IF(F19&lt;61,0.6,IF(F19&lt;81,0.55,0.5))))))))</f>
        <v/>
      </c>
      <c r="I19" s="68"/>
      <c r="J19" s="69"/>
      <c r="K19" s="70"/>
      <c r="L19" s="71"/>
      <c r="M19" s="72"/>
      <c r="N19" s="72"/>
      <c r="O19" s="72"/>
      <c r="P19" s="72"/>
      <c r="Q19" s="72"/>
      <c r="R19" s="72"/>
      <c r="S19" s="72"/>
      <c r="T19" s="72"/>
      <c r="U19" s="72"/>
      <c r="V19" s="72"/>
      <c r="W19" s="72"/>
      <c r="X19" s="72"/>
      <c r="Y19" s="72"/>
      <c r="Z19" s="44" t="n">
        <f aca="false">IF(B19="","",SUM(M20:Y20))</f>
        <v>0</v>
      </c>
      <c r="AA19" s="73"/>
      <c r="AB19" s="74"/>
      <c r="AC19" s="74"/>
      <c r="AD19" s="15"/>
      <c r="AE19" s="47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</row>
    <row r="20" customFormat="false" ht="15" hidden="false" customHeight="true" outlineLevel="0" collapsed="false">
      <c r="A20" s="48" t="s">
        <v>27</v>
      </c>
      <c r="B20" s="35"/>
      <c r="D20" s="36"/>
      <c r="E20" s="36"/>
      <c r="F20" s="36"/>
      <c r="G20" s="36" t="s">
        <v>28</v>
      </c>
      <c r="H20" s="38" t="str">
        <f aca="false">IF(D21="","",B19*D19*F19*H19)</f>
        <v/>
      </c>
      <c r="I20" s="49"/>
      <c r="J20" s="50" t="str">
        <f aca="false">IF(I20="","",IF(I20&gt;50,ROUND((10.666*140^-1.85*(I20/1000)^-4.87*(H20/1000)^1.85)*1000,-1),ROUND((0.0126+(0.01739-0.1087*I20/1000)/(SQRT(H20/1000/((I20/1000/2)^2*PI()))))/I20*1000*(H20/1000/((I20/1000/2)^2*PI()))^2/2/9.8*1000,-1)))</f>
        <v/>
      </c>
      <c r="K20" s="41" t="s">
        <v>29</v>
      </c>
      <c r="L20" s="45" t="n">
        <v>1000</v>
      </c>
      <c r="M20" s="51"/>
      <c r="N20" s="52" t="str">
        <f aca="false">IF(N21="","",LOOKUP($I20,$I$5:$I$12,N$5:N$12)*N21)</f>
        <v/>
      </c>
      <c r="O20" s="52" t="str">
        <f aca="false">IF(O21="","",LOOKUP($I20,$I$5:$I$12,O$5:O$12)*O21)</f>
        <v/>
      </c>
      <c r="P20" s="52" t="str">
        <f aca="false">IF(P21="","",LOOKUP($I20,$I$5:$I$12,P$5:P$12)*P21)</f>
        <v/>
      </c>
      <c r="Q20" s="52" t="str">
        <f aca="false">IF(Q21="","",LOOKUP($I20,$I$5:$I$12,Q$5:Q$12)*Q21)</f>
        <v/>
      </c>
      <c r="R20" s="52" t="str">
        <f aca="false">IF(R21="","",LOOKUP($I20,$I$5:$I$12,R$5:R$12)*R21)</f>
        <v/>
      </c>
      <c r="S20" s="52" t="str">
        <f aca="false">IF(S21="","",LOOKUP($I20,$I$5:$I$12,S$5:S$12)*S21)</f>
        <v/>
      </c>
      <c r="T20" s="52" t="str">
        <f aca="false">IF(T21="","",LOOKUP($I20,$I$5:$I$12,T$5:T$12)*T21)</f>
        <v/>
      </c>
      <c r="U20" s="52" t="str">
        <f aca="false">IF(U21="","",LOOKUP($I20,$I$5:$I$12,U$5:U$12)*U21)</f>
        <v/>
      </c>
      <c r="V20" s="52" t="str">
        <f aca="false">IF(V21="","",LOOKUP($I20,$I$5:$I$12,V$5:V$12)*V21)</f>
        <v/>
      </c>
      <c r="W20" s="52" t="str">
        <f aca="false">IF(W21="","",LOOKUP($I20,$I$5:$I$12,W$5:W$12)*W21)</f>
        <v/>
      </c>
      <c r="X20" s="52" t="str">
        <f aca="false">IF(X21="","",LOOKUP($I20,$I$5:$I$12,X$5:X$12)*X21)</f>
        <v/>
      </c>
      <c r="Y20" s="52" t="str">
        <f aca="false">IF(Y21="","",LOOKUP($I20,$I$5:$I$12,Y$5:Y$12)*Y21)</f>
        <v/>
      </c>
      <c r="Z20" s="53" t="s">
        <v>26</v>
      </c>
      <c r="AA20" s="45" t="n">
        <v>1.05</v>
      </c>
      <c r="AB20" s="54" t="str">
        <f aca="false">IF(M20="","",+AA21*J20/1000)</f>
        <v/>
      </c>
      <c r="AC20" s="52" t="str">
        <f aca="false">IF(M20="","",I20)</f>
        <v/>
      </c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</row>
    <row r="21" customFormat="false" ht="15" hidden="false" customHeight="true" outlineLevel="0" collapsed="false">
      <c r="A21" s="55"/>
      <c r="B21" s="56" t="s">
        <v>30</v>
      </c>
      <c r="C21" s="57"/>
      <c r="D21" s="58"/>
      <c r="E21" s="57" t="s">
        <v>26</v>
      </c>
      <c r="F21" s="58" t="n">
        <v>1</v>
      </c>
      <c r="G21" s="57"/>
      <c r="H21" s="59" t="s">
        <v>31</v>
      </c>
      <c r="I21" s="60"/>
      <c r="J21" s="61" t="str">
        <f aca="false">IF(I20="","",IF(I20&gt;50,"ヘーゼン","ウェストン"))</f>
        <v/>
      </c>
      <c r="K21" s="61"/>
      <c r="L21" s="61"/>
      <c r="M21" s="62"/>
      <c r="N21" s="63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4" t="s">
        <v>28</v>
      </c>
      <c r="AA21" s="65" t="n">
        <f aca="false">IF(B19="","",Z19*AA20)</f>
        <v>0</v>
      </c>
      <c r="AB21" s="66"/>
      <c r="AC21" s="66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</row>
    <row r="22" customFormat="false" ht="15" hidden="false" customHeight="true" outlineLevel="0" collapsed="false">
      <c r="A22" s="67"/>
      <c r="B22" s="35" t="n">
        <v>0.28</v>
      </c>
      <c r="C22" s="36" t="s">
        <v>26</v>
      </c>
      <c r="D22" s="37" t="str">
        <f aca="false">IF(D24="","",IF(D24&gt;7,D24/10+2,IF(D24&gt;4,(D24-4)/5+2,IF(D24&gt;1,(D24-1)*0.3+1.1,1))))</f>
        <v/>
      </c>
      <c r="E22" s="36" t="s">
        <v>26</v>
      </c>
      <c r="F22" s="37" t="n">
        <f aca="false">IF(F24="","",F24)</f>
        <v>1</v>
      </c>
      <c r="G22" s="36" t="s">
        <v>26</v>
      </c>
      <c r="H22" s="38" t="str">
        <f aca="false">IF(D24="","",IF(F22&lt;4,1,IF(F22&lt;11,0.9,IF(F22&lt;21,0.8,IF(F22&lt;31,0.7,IF(F22&lt;41,0.65,IF(F22&lt;61,0.6,IF(F22&lt;81,0.55,0.5))))))))</f>
        <v/>
      </c>
      <c r="I22" s="68"/>
      <c r="J22" s="69"/>
      <c r="K22" s="70"/>
      <c r="L22" s="71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44" t="n">
        <f aca="false">IF(B22="","",SUM(M23:Y23))</f>
        <v>0</v>
      </c>
      <c r="AA22" s="73"/>
      <c r="AB22" s="74"/>
      <c r="AC22" s="74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</row>
    <row r="23" customFormat="false" ht="15" hidden="false" customHeight="true" outlineLevel="0" collapsed="false">
      <c r="A23" s="48" t="s">
        <v>27</v>
      </c>
      <c r="B23" s="35"/>
      <c r="D23" s="36"/>
      <c r="E23" s="36"/>
      <c r="F23" s="36"/>
      <c r="G23" s="36" t="s">
        <v>28</v>
      </c>
      <c r="H23" s="38" t="str">
        <f aca="false">IF(D24="","",B22*D22*F22*H22)</f>
        <v/>
      </c>
      <c r="I23" s="49"/>
      <c r="J23" s="50" t="str">
        <f aca="false">IF(I23="","",IF(I23&gt;50,ROUND((10.666*140^-1.85*(I23/1000)^-4.87*(H23/1000)^1.85)*1000,-1),ROUND((0.0126+(0.01739-0.1087*I23/1000)/(SQRT(H23/1000/((I23/1000/2)^2*PI()))))/I23*1000*(H23/1000/((I23/1000/2)^2*PI()))^2/2/9.8*1000,-1)))</f>
        <v/>
      </c>
      <c r="K23" s="41" t="s">
        <v>29</v>
      </c>
      <c r="L23" s="45" t="n">
        <v>1000</v>
      </c>
      <c r="M23" s="51"/>
      <c r="N23" s="52" t="str">
        <f aca="false">IF(N24="","",LOOKUP($I23,$I$5:$I$12,N$5:N$12)*N24)</f>
        <v/>
      </c>
      <c r="O23" s="52" t="str">
        <f aca="false">IF(O24="","",LOOKUP($I23,$I$5:$I$12,O$5:O$12)*O24)</f>
        <v/>
      </c>
      <c r="P23" s="52" t="str">
        <f aca="false">IF(P24="","",LOOKUP($I23,$I$5:$I$12,P$5:P$12)*P24)</f>
        <v/>
      </c>
      <c r="Q23" s="52" t="str">
        <f aca="false">IF(Q24="","",LOOKUP($I23,$I$5:$I$12,Q$5:Q$12)*Q24)</f>
        <v/>
      </c>
      <c r="R23" s="52" t="str">
        <f aca="false">IF(R24="","",LOOKUP($I23,$I$5:$I$12,R$5:R$12)*R24)</f>
        <v/>
      </c>
      <c r="S23" s="52" t="str">
        <f aca="false">IF(S24="","",LOOKUP($I23,$I$5:$I$12,S$5:S$12)*S24)</f>
        <v/>
      </c>
      <c r="T23" s="52" t="str">
        <f aca="false">IF(T24="","",LOOKUP($I23,$I$5:$I$12,T$5:T$12)*T24)</f>
        <v/>
      </c>
      <c r="U23" s="52" t="str">
        <f aca="false">IF(U24="","",LOOKUP($I23,$I$5:$I$12,U$5:U$12)*U24)</f>
        <v/>
      </c>
      <c r="V23" s="52" t="str">
        <f aca="false">IF(V24="","",LOOKUP($I23,$I$5:$I$12,V$5:V$12)*V24)</f>
        <v/>
      </c>
      <c r="W23" s="52" t="str">
        <f aca="false">IF(W24="","",LOOKUP($I23,$I$5:$I$12,W$5:W$12)*W24)</f>
        <v/>
      </c>
      <c r="X23" s="52" t="str">
        <f aca="false">IF(X24="","",LOOKUP($I23,$I$5:$I$12,X$5:X$12)*X24)</f>
        <v/>
      </c>
      <c r="Y23" s="52" t="str">
        <f aca="false">IF(Y24="","",LOOKUP($I23,$I$5:$I$12,Y$5:Y$12)*Y24)</f>
        <v/>
      </c>
      <c r="Z23" s="53" t="s">
        <v>26</v>
      </c>
      <c r="AA23" s="45" t="n">
        <v>1.05</v>
      </c>
      <c r="AB23" s="54" t="str">
        <f aca="false">IF(M23="","",+AA24*J23/1000)</f>
        <v/>
      </c>
      <c r="AC23" s="52" t="str">
        <f aca="false">IF(M23="","",I23)</f>
        <v/>
      </c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</row>
    <row r="24" customFormat="false" ht="15" hidden="false" customHeight="true" outlineLevel="0" collapsed="false">
      <c r="A24" s="55"/>
      <c r="B24" s="56" t="s">
        <v>30</v>
      </c>
      <c r="C24" s="57"/>
      <c r="D24" s="58"/>
      <c r="E24" s="57" t="s">
        <v>26</v>
      </c>
      <c r="F24" s="58" t="n">
        <v>1</v>
      </c>
      <c r="G24" s="57"/>
      <c r="H24" s="59" t="s">
        <v>31</v>
      </c>
      <c r="I24" s="60"/>
      <c r="J24" s="61" t="str">
        <f aca="false">IF(I23="","",IF(I23&gt;50,"ヘーゼン","ウェストン"))</f>
        <v/>
      </c>
      <c r="K24" s="61"/>
      <c r="L24" s="61"/>
      <c r="M24" s="62"/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4" t="s">
        <v>28</v>
      </c>
      <c r="AA24" s="65" t="n">
        <f aca="false">IF(B22="","",Z22*AA23)</f>
        <v>0</v>
      </c>
      <c r="AB24" s="66"/>
      <c r="AC24" s="66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</row>
    <row r="25" customFormat="false" ht="15" hidden="false" customHeight="true" outlineLevel="0" collapsed="false">
      <c r="A25" s="67"/>
      <c r="B25" s="35" t="n">
        <v>0.28</v>
      </c>
      <c r="C25" s="36" t="s">
        <v>26</v>
      </c>
      <c r="D25" s="37" t="str">
        <f aca="false">IF(D27="","",IF(D27&gt;7,D27/10+2,IF(D27&gt;4,(D27-4)/5+2,IF(D27&gt;1,(D27-1)*0.3+1.1,1))))</f>
        <v/>
      </c>
      <c r="E25" s="36" t="s">
        <v>26</v>
      </c>
      <c r="F25" s="37" t="n">
        <f aca="false">IF(F27="","",F27)</f>
        <v>1</v>
      </c>
      <c r="G25" s="36" t="s">
        <v>26</v>
      </c>
      <c r="H25" s="38" t="str">
        <f aca="false">IF(D27="","",IF(F25&lt;4,1,IF(F25&lt;11,0.9,IF(F25&lt;21,0.8,IF(F25&lt;31,0.7,IF(F25&lt;41,0.65,IF(F25&lt;61,0.6,IF(F25&lt;81,0.55,0.5))))))))</f>
        <v/>
      </c>
      <c r="I25" s="68"/>
      <c r="J25" s="69"/>
      <c r="K25" s="70"/>
      <c r="L25" s="71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  <c r="Z25" s="44" t="n">
        <f aca="false">IF(B25="","",SUM(M26:Y26))</f>
        <v>0</v>
      </c>
      <c r="AA25" s="73"/>
      <c r="AB25" s="74"/>
      <c r="AC25" s="74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</row>
    <row r="26" customFormat="false" ht="15" hidden="false" customHeight="true" outlineLevel="0" collapsed="false">
      <c r="A26" s="48" t="s">
        <v>27</v>
      </c>
      <c r="B26" s="35"/>
      <c r="D26" s="36"/>
      <c r="E26" s="36"/>
      <c r="F26" s="36"/>
      <c r="G26" s="36" t="s">
        <v>28</v>
      </c>
      <c r="H26" s="38" t="str">
        <f aca="false">IF(D27="","",B25*D25*F25*H25)</f>
        <v/>
      </c>
      <c r="I26" s="49"/>
      <c r="J26" s="50" t="str">
        <f aca="false">IF(I26="","",IF(I26&gt;50,ROUND((10.666*140^-1.85*(I26/1000)^-4.87*(H26/1000)^1.85)*1000,-1),ROUND((0.0126+(0.01739-0.1087*I26/1000)/(SQRT(H26/1000/((I26/1000/2)^2*PI()))))/I26*1000*(H26/1000/((I26/1000/2)^2*PI()))^2/2/9.8*1000,-1)))</f>
        <v/>
      </c>
      <c r="K26" s="41" t="s">
        <v>29</v>
      </c>
      <c r="L26" s="45" t="n">
        <v>1000</v>
      </c>
      <c r="M26" s="51"/>
      <c r="N26" s="52" t="str">
        <f aca="false">IF(N27="","",LOOKUP($I26,$I$5:$I$12,N$5:N$12)*N27)</f>
        <v/>
      </c>
      <c r="O26" s="52" t="str">
        <f aca="false">IF(O27="","",LOOKUP($I26,$I$5:$I$12,O$5:O$12)*O27)</f>
        <v/>
      </c>
      <c r="P26" s="52" t="str">
        <f aca="false">IF(P27="","",LOOKUP($I26,$I$5:$I$12,P$5:P$12)*P27)</f>
        <v/>
      </c>
      <c r="Q26" s="52" t="str">
        <f aca="false">IF(Q27="","",LOOKUP($I26,$I$5:$I$12,Q$5:Q$12)*Q27)</f>
        <v/>
      </c>
      <c r="R26" s="52" t="str">
        <f aca="false">IF(R27="","",LOOKUP($I26,$I$5:$I$12,R$5:R$12)*R27)</f>
        <v/>
      </c>
      <c r="S26" s="52" t="str">
        <f aca="false">IF(S27="","",LOOKUP($I26,$I$5:$I$12,S$5:S$12)*S27)</f>
        <v/>
      </c>
      <c r="T26" s="52" t="str">
        <f aca="false">IF(T27="","",LOOKUP($I26,$I$5:$I$12,T$5:T$12)*T27)</f>
        <v/>
      </c>
      <c r="U26" s="52" t="str">
        <f aca="false">IF(U27="","",LOOKUP($I26,$I$5:$I$12,U$5:U$12)*U27)</f>
        <v/>
      </c>
      <c r="V26" s="52" t="str">
        <f aca="false">IF(V27="","",LOOKUP($I26,$I$5:$I$12,V$5:V$12)*V27)</f>
        <v/>
      </c>
      <c r="W26" s="52" t="str">
        <f aca="false">IF(W27="","",LOOKUP($I26,$I$5:$I$12,W$5:W$12)*W27)</f>
        <v/>
      </c>
      <c r="X26" s="52" t="str">
        <f aca="false">IF(X27="","",LOOKUP($I26,$I$5:$I$12,X$5:X$12)*X27)</f>
        <v/>
      </c>
      <c r="Y26" s="52" t="str">
        <f aca="false">IF(Y27="","",LOOKUP($I26,$I$5:$I$12,Y$5:Y$12)*Y27)</f>
        <v/>
      </c>
      <c r="Z26" s="53" t="s">
        <v>26</v>
      </c>
      <c r="AA26" s="45" t="n">
        <v>1.05</v>
      </c>
      <c r="AB26" s="54" t="str">
        <f aca="false">IF(M26="","",+AA27*J26/1000)</f>
        <v/>
      </c>
      <c r="AC26" s="52" t="str">
        <f aca="false">IF(M26="","",I26)</f>
        <v/>
      </c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</row>
    <row r="27" customFormat="false" ht="15" hidden="false" customHeight="true" outlineLevel="0" collapsed="false">
      <c r="A27" s="55"/>
      <c r="B27" s="56" t="s">
        <v>30</v>
      </c>
      <c r="C27" s="57"/>
      <c r="D27" s="58"/>
      <c r="E27" s="57" t="s">
        <v>26</v>
      </c>
      <c r="F27" s="58" t="n">
        <v>1</v>
      </c>
      <c r="G27" s="57"/>
      <c r="H27" s="59" t="s">
        <v>31</v>
      </c>
      <c r="I27" s="60"/>
      <c r="J27" s="61" t="str">
        <f aca="false">IF(I26="","",IF(I26&gt;50,"ヘーゼン","ウェストン"))</f>
        <v/>
      </c>
      <c r="K27" s="61"/>
      <c r="L27" s="61"/>
      <c r="M27" s="62"/>
      <c r="N27" s="63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4" t="s">
        <v>28</v>
      </c>
      <c r="AA27" s="65" t="n">
        <f aca="false">IF(B25="","",Z25*AA26)</f>
        <v>0</v>
      </c>
      <c r="AB27" s="66"/>
      <c r="AC27" s="66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</row>
    <row r="28" customFormat="false" ht="15" hidden="false" customHeight="true" outlineLevel="0" collapsed="false">
      <c r="A28" s="67"/>
      <c r="B28" s="35" t="n">
        <v>0.28</v>
      </c>
      <c r="C28" s="75" t="s">
        <v>26</v>
      </c>
      <c r="D28" s="37" t="str">
        <f aca="false">IF(D30="","",IF(D30&gt;7,D30/10+2,IF(D30&gt;4,(D30-4)/5+2,IF(D30&gt;1,(D30-1)*0.3+1.1,1))))</f>
        <v/>
      </c>
      <c r="E28" s="36" t="s">
        <v>26</v>
      </c>
      <c r="F28" s="37" t="n">
        <f aca="false">IF(F30="","",F30)</f>
        <v>1</v>
      </c>
      <c r="G28" s="75" t="s">
        <v>26</v>
      </c>
      <c r="H28" s="38" t="str">
        <f aca="false">IF(D30="","",IF(F28&lt;4,1,IF(F28&lt;11,0.9,IF(F28&lt;21,0.8,IF(F28&lt;31,0.7,IF(F28&lt;41,0.65,IF(F28&lt;61,0.6,IF(F28&lt;81,0.55,0.5))))))))</f>
        <v/>
      </c>
      <c r="I28" s="68"/>
      <c r="J28" s="69"/>
      <c r="K28" s="70"/>
      <c r="L28" s="71"/>
      <c r="M28" s="76"/>
      <c r="N28" s="72"/>
      <c r="O28" s="72"/>
      <c r="P28" s="72"/>
      <c r="Q28" s="72"/>
      <c r="R28" s="72"/>
      <c r="S28" s="72"/>
      <c r="T28" s="72"/>
      <c r="U28" s="72"/>
      <c r="V28" s="72"/>
      <c r="W28" s="72"/>
      <c r="X28" s="72"/>
      <c r="Y28" s="72"/>
      <c r="Z28" s="44" t="n">
        <f aca="false">IF(B28="","",SUM(M29:Y29))</f>
        <v>0</v>
      </c>
      <c r="AA28" s="73"/>
      <c r="AB28" s="74"/>
      <c r="AC28" s="74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</row>
    <row r="29" customFormat="false" ht="15" hidden="false" customHeight="true" outlineLevel="0" collapsed="false">
      <c r="A29" s="48" t="s">
        <v>27</v>
      </c>
      <c r="B29" s="35"/>
      <c r="C29" s="15"/>
      <c r="D29" s="36"/>
      <c r="E29" s="36"/>
      <c r="F29" s="36"/>
      <c r="G29" s="36" t="s">
        <v>28</v>
      </c>
      <c r="H29" s="38" t="str">
        <f aca="false">IF(D30="","",B28*D28*F28*H28)</f>
        <v/>
      </c>
      <c r="I29" s="49"/>
      <c r="J29" s="50" t="str">
        <f aca="false">IF(I29="","",IF(I29&gt;50,ROUND((10.666*140^-1.85*(I29/1000)^-4.87*(H29/1000)^1.85)*1000,-1),ROUND((0.0126+(0.01739-0.1087*I29/1000)/(SQRT(H29/1000/((I29/1000/2)^2*PI()))))/I29*1000*(H29/1000/((I29/1000/2)^2*PI()))^2/2/9.8*1000,-1)))</f>
        <v/>
      </c>
      <c r="K29" s="41" t="s">
        <v>29</v>
      </c>
      <c r="L29" s="45" t="n">
        <v>1000</v>
      </c>
      <c r="M29" s="51"/>
      <c r="N29" s="52" t="str">
        <f aca="false">IF(N30="","",LOOKUP($I29,$I$5:$I$12,N$5:N$12)*N30)</f>
        <v/>
      </c>
      <c r="O29" s="52" t="str">
        <f aca="false">IF(O30="","",LOOKUP($I29,$I$5:$I$12,O$5:O$12)*O30)</f>
        <v/>
      </c>
      <c r="P29" s="52" t="str">
        <f aca="false">IF(P30="","",LOOKUP($I29,$I$5:$I$12,P$5:P$12)*P30)</f>
        <v/>
      </c>
      <c r="Q29" s="52" t="str">
        <f aca="false">IF(Q30="","",LOOKUP($I29,$I$5:$I$12,Q$5:Q$12)*Q30)</f>
        <v/>
      </c>
      <c r="R29" s="52" t="str">
        <f aca="false">IF(R30="","",LOOKUP($I29,$I$5:$I$12,R$5:R$12)*R30)</f>
        <v/>
      </c>
      <c r="S29" s="52" t="str">
        <f aca="false">IF(S30="","",LOOKUP($I29,$I$5:$I$12,S$5:S$12)*S30)</f>
        <v/>
      </c>
      <c r="T29" s="52" t="str">
        <f aca="false">IF(T30="","",LOOKUP($I29,$I$5:$I$12,T$5:T$12)*T30)</f>
        <v/>
      </c>
      <c r="U29" s="52" t="str">
        <f aca="false">IF(U30="","",LOOKUP($I29,$I$5:$I$12,U$5:U$12)*U30)</f>
        <v/>
      </c>
      <c r="V29" s="52" t="str">
        <f aca="false">IF(V30="","",LOOKUP($I29,$I$5:$I$12,V$5:V$12)*V30)</f>
        <v/>
      </c>
      <c r="W29" s="52" t="str">
        <f aca="false">IF(W30="","",LOOKUP($I29,$I$5:$I$12,W$5:W$12)*W30)</f>
        <v/>
      </c>
      <c r="X29" s="52" t="str">
        <f aca="false">IF(X30="","",LOOKUP($I29,$I$5:$I$12,X$5:X$12)*X30)</f>
        <v/>
      </c>
      <c r="Y29" s="52" t="str">
        <f aca="false">IF(Y30="","",LOOKUP($I29,$I$5:$I$12,Y$5:Y$12)*Y30)</f>
        <v/>
      </c>
      <c r="Z29" s="53" t="s">
        <v>26</v>
      </c>
      <c r="AA29" s="45" t="n">
        <v>1.05</v>
      </c>
      <c r="AB29" s="54" t="str">
        <f aca="false">IF(M29="","",+AA30*J29/1000)</f>
        <v/>
      </c>
      <c r="AC29" s="52" t="str">
        <f aca="false">IF(M29="","",I29)</f>
        <v/>
      </c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</row>
    <row r="30" customFormat="false" ht="15" hidden="false" customHeight="true" outlineLevel="0" collapsed="false">
      <c r="A30" s="55"/>
      <c r="B30" s="56" t="s">
        <v>30</v>
      </c>
      <c r="C30" s="57"/>
      <c r="D30" s="58"/>
      <c r="E30" s="57" t="s">
        <v>26</v>
      </c>
      <c r="F30" s="58" t="n">
        <v>1</v>
      </c>
      <c r="G30" s="57"/>
      <c r="H30" s="59" t="s">
        <v>31</v>
      </c>
      <c r="I30" s="60"/>
      <c r="J30" s="61" t="str">
        <f aca="false">IF(I29="","",IF(I29&gt;50,"ヘーゼン","ウェストン"))</f>
        <v/>
      </c>
      <c r="K30" s="61"/>
      <c r="L30" s="61"/>
      <c r="M30" s="62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4" t="s">
        <v>28</v>
      </c>
      <c r="AA30" s="65" t="n">
        <f aca="false">IF(B28="","",Z28*AA29)</f>
        <v>0</v>
      </c>
      <c r="AB30" s="66"/>
      <c r="AC30" s="66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</row>
    <row r="31" customFormat="false" ht="15" hidden="false" customHeight="true" outlineLevel="0" collapsed="false">
      <c r="A31" s="67"/>
      <c r="B31" s="35" t="n">
        <v>0.28</v>
      </c>
      <c r="C31" s="75" t="s">
        <v>26</v>
      </c>
      <c r="D31" s="37" t="str">
        <f aca="false">IF(D33="","",IF(D33&gt;7,D33/10+2,IF(D33&gt;4,(D33-4)/5+2,IF(D33&gt;1,(D33-1)*0.3+1.1,1))))</f>
        <v/>
      </c>
      <c r="E31" s="36" t="s">
        <v>26</v>
      </c>
      <c r="F31" s="37" t="n">
        <f aca="false">IF(F33="","",F33)</f>
        <v>1</v>
      </c>
      <c r="G31" s="75" t="s">
        <v>26</v>
      </c>
      <c r="H31" s="38" t="str">
        <f aca="false">IF(D33="","",IF(F31&lt;4,1,IF(F31&lt;11,0.9,IF(F31&lt;21,0.8,IF(F31&lt;31,0.7,IF(F31&lt;41,0.65,IF(F31&lt;61,0.6,IF(F31&lt;81,0.55,0.5))))))))</f>
        <v/>
      </c>
      <c r="I31" s="68"/>
      <c r="J31" s="69"/>
      <c r="K31" s="70"/>
      <c r="L31" s="71"/>
      <c r="M31" s="76"/>
      <c r="N31" s="72"/>
      <c r="O31" s="72"/>
      <c r="P31" s="72"/>
      <c r="Q31" s="72"/>
      <c r="R31" s="72"/>
      <c r="S31" s="72"/>
      <c r="T31" s="72"/>
      <c r="U31" s="72"/>
      <c r="V31" s="72"/>
      <c r="W31" s="72"/>
      <c r="X31" s="72"/>
      <c r="Y31" s="72"/>
      <c r="Z31" s="44" t="n">
        <f aca="false">IF(B31="","",SUM(M32:Y32))</f>
        <v>0</v>
      </c>
      <c r="AA31" s="73"/>
      <c r="AB31" s="74"/>
      <c r="AC31" s="74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</row>
    <row r="32" customFormat="false" ht="15" hidden="false" customHeight="true" outlineLevel="0" collapsed="false">
      <c r="A32" s="48" t="s">
        <v>27</v>
      </c>
      <c r="B32" s="35"/>
      <c r="C32" s="15"/>
      <c r="D32" s="36"/>
      <c r="E32" s="36"/>
      <c r="F32" s="36"/>
      <c r="G32" s="36" t="s">
        <v>28</v>
      </c>
      <c r="H32" s="38" t="str">
        <f aca="false">IF(D33="","",B31*D31*F31*H31)</f>
        <v/>
      </c>
      <c r="I32" s="49"/>
      <c r="J32" s="50" t="str">
        <f aca="false">IF(I32="","",IF(I32&gt;50,ROUND((10.666*140^-1.85*(I32/1000)^-4.87*(H32/1000)^1.85)*1000,-1),ROUND((0.0126+(0.01739-0.1087*I32/1000)/(SQRT(H32/1000/((I32/1000/2)^2*PI()))))/I32*1000*(H32/1000/((I32/1000/2)^2*PI()))^2/2/9.8*1000,-1)))</f>
        <v/>
      </c>
      <c r="K32" s="41" t="s">
        <v>29</v>
      </c>
      <c r="L32" s="45" t="n">
        <v>1000</v>
      </c>
      <c r="M32" s="51"/>
      <c r="N32" s="52" t="str">
        <f aca="false">IF(N33="","",LOOKUP($I32,$I$5:$I$12,N$5:N$12)*N33)</f>
        <v/>
      </c>
      <c r="O32" s="52" t="str">
        <f aca="false">IF(O33="","",LOOKUP($I32,$I$5:$I$12,O$5:O$12)*O33)</f>
        <v/>
      </c>
      <c r="P32" s="52" t="str">
        <f aca="false">IF(P33="","",LOOKUP($I32,$I$5:$I$12,P$5:P$12)*P33)</f>
        <v/>
      </c>
      <c r="Q32" s="52" t="str">
        <f aca="false">IF(Q33="","",LOOKUP($I32,$I$5:$I$12,Q$5:Q$12)*Q33)</f>
        <v/>
      </c>
      <c r="R32" s="52" t="str">
        <f aca="false">IF(R33="","",LOOKUP($I32,$I$5:$I$12,R$5:R$12)*R33)</f>
        <v/>
      </c>
      <c r="S32" s="52" t="str">
        <f aca="false">IF(S33="","",LOOKUP($I32,$I$5:$I$12,S$5:S$12)*S33)</f>
        <v/>
      </c>
      <c r="T32" s="52" t="str">
        <f aca="false">IF(T33="","",LOOKUP($I32,$I$5:$I$12,T$5:T$12)*T33)</f>
        <v/>
      </c>
      <c r="U32" s="52" t="str">
        <f aca="false">IF(U33="","",LOOKUP($I32,$I$5:$I$12,U$5:U$12)*U33)</f>
        <v/>
      </c>
      <c r="V32" s="52" t="str">
        <f aca="false">IF(V33="","",LOOKUP($I32,$I$5:$I$12,V$5:V$12)*V33)</f>
        <v/>
      </c>
      <c r="W32" s="52" t="str">
        <f aca="false">IF(W33="","",LOOKUP($I32,$I$5:$I$12,W$5:W$12)*W33)</f>
        <v/>
      </c>
      <c r="X32" s="52" t="str">
        <f aca="false">IF(X33="","",LOOKUP($I32,$I$5:$I$12,X$5:X$12)*X33)</f>
        <v/>
      </c>
      <c r="Y32" s="52" t="str">
        <f aca="false">IF(Y33="","",LOOKUP($I32,$I$5:$I$12,Y$5:Y$12)*Y33)</f>
        <v/>
      </c>
      <c r="Z32" s="53" t="s">
        <v>26</v>
      </c>
      <c r="AA32" s="45" t="n">
        <v>1.05</v>
      </c>
      <c r="AB32" s="54" t="str">
        <f aca="false">IF(M32="","",+AA33*J32/1000)</f>
        <v/>
      </c>
      <c r="AC32" s="52" t="str">
        <f aca="false">IF(M32="","",I32)</f>
        <v/>
      </c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</row>
    <row r="33" customFormat="false" ht="15" hidden="false" customHeight="true" outlineLevel="0" collapsed="false">
      <c r="A33" s="55"/>
      <c r="B33" s="56" t="s">
        <v>30</v>
      </c>
      <c r="C33" s="57"/>
      <c r="D33" s="58"/>
      <c r="E33" s="57" t="s">
        <v>26</v>
      </c>
      <c r="F33" s="58" t="n">
        <v>1</v>
      </c>
      <c r="G33" s="57"/>
      <c r="H33" s="59" t="s">
        <v>31</v>
      </c>
      <c r="I33" s="60"/>
      <c r="J33" s="61" t="str">
        <f aca="false">IF(I32="","",IF(I32&gt;50,"ヘーゼン","ウェストン"))</f>
        <v/>
      </c>
      <c r="K33" s="61"/>
      <c r="L33" s="61"/>
      <c r="M33" s="62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4" t="s">
        <v>28</v>
      </c>
      <c r="AA33" s="65" t="n">
        <f aca="false">IF(B31="","",Z31*AA32)</f>
        <v>0</v>
      </c>
      <c r="AB33" s="66"/>
      <c r="AC33" s="66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</row>
    <row r="34" customFormat="false" ht="15" hidden="false" customHeight="true" outlineLevel="0" collapsed="false">
      <c r="A34" s="34"/>
      <c r="B34" s="35" t="n">
        <v>0.28</v>
      </c>
      <c r="C34" s="36" t="s">
        <v>26</v>
      </c>
      <c r="D34" s="37" t="str">
        <f aca="false">IF(D36="","",IF(D36&gt;7,D36/10+2,IF(D36&gt;4,(D36-4)/5+2,IF(D36&gt;1,(D36-1)*0.3+1.1,1))))</f>
        <v/>
      </c>
      <c r="E34" s="36" t="s">
        <v>26</v>
      </c>
      <c r="F34" s="37" t="n">
        <f aca="false">IF(F36="","",F36)</f>
        <v>1</v>
      </c>
      <c r="G34" s="36" t="s">
        <v>26</v>
      </c>
      <c r="H34" s="38" t="str">
        <f aca="false">IF(D36="","",IF(F34&lt;4,1,IF(F34&lt;11,0.9,IF(F34&lt;21,0.8,IF(F34&lt;31,0.7,IF(F34&lt;41,0.65,IF(F34&lt;61,0.6,IF(F34&lt;81,0.55,0.5))))))))</f>
        <v/>
      </c>
      <c r="I34" s="39"/>
      <c r="J34" s="40"/>
      <c r="K34" s="41"/>
      <c r="L34" s="42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4" t="n">
        <f aca="false">IF(B34="","",SUM(M35:Y35))</f>
        <v>0</v>
      </c>
      <c r="AA34" s="45"/>
      <c r="AB34" s="46"/>
      <c r="AC34" s="46"/>
      <c r="AD34" s="15"/>
      <c r="AE34" s="47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</row>
    <row r="35" customFormat="false" ht="15" hidden="false" customHeight="true" outlineLevel="0" collapsed="false">
      <c r="A35" s="48" t="s">
        <v>27</v>
      </c>
      <c r="B35" s="35"/>
      <c r="D35" s="36"/>
      <c r="E35" s="36"/>
      <c r="F35" s="36"/>
      <c r="G35" s="36" t="s">
        <v>28</v>
      </c>
      <c r="H35" s="38" t="str">
        <f aca="false">IF(D36="","",B34*D34*F34*H34)</f>
        <v/>
      </c>
      <c r="I35" s="49"/>
      <c r="J35" s="50" t="str">
        <f aca="false">IF(I35="","",IF(I35&gt;50,ROUND((10.666*140^-1.85*(I35/1000)^-4.87*(H35/1000)^1.85)*1000,-1),ROUND((0.0126+(0.01739-0.1087*I35/1000)/(SQRT(H35/1000/((I35/1000/2)^2*PI()))))/I35*1000*(H35/1000/((I35/1000/2)^2*PI()))^2/2/9.8*1000,-1)))</f>
        <v/>
      </c>
      <c r="K35" s="41" t="s">
        <v>29</v>
      </c>
      <c r="L35" s="45" t="n">
        <v>1000</v>
      </c>
      <c r="M35" s="51"/>
      <c r="N35" s="52" t="str">
        <f aca="false">IF(N36="","",LOOKUP($I35,$I$5:$I$12,N$5:N$12)*N36)</f>
        <v/>
      </c>
      <c r="O35" s="52" t="str">
        <f aca="false">IF(O36="","",LOOKUP($I35,$I$5:$I$12,O$5:O$12)*O36)</f>
        <v/>
      </c>
      <c r="P35" s="52" t="str">
        <f aca="false">IF(P36="","",LOOKUP($I35,$I$5:$I$12,P$5:P$12)*P36)</f>
        <v/>
      </c>
      <c r="Q35" s="52" t="str">
        <f aca="false">IF(Q36="","",LOOKUP($I35,$I$5:$I$12,Q$5:Q$12)*Q36)</f>
        <v/>
      </c>
      <c r="R35" s="52" t="str">
        <f aca="false">IF(R36="","",LOOKUP($I35,$I$5:$I$12,R$5:R$12)*R36)</f>
        <v/>
      </c>
      <c r="S35" s="52" t="str">
        <f aca="false">IF(S36="","",LOOKUP($I35,$I$5:$I$12,S$5:S$12)*S36)</f>
        <v/>
      </c>
      <c r="T35" s="52" t="str">
        <f aca="false">IF(T36="","",LOOKUP($I35,$I$5:$I$12,T$5:T$12)*T36)</f>
        <v/>
      </c>
      <c r="U35" s="52" t="str">
        <f aca="false">IF(U36="","",LOOKUP($I35,$I$5:$I$12,U$5:U$12)*U36)</f>
        <v/>
      </c>
      <c r="V35" s="52" t="str">
        <f aca="false">IF(V36="","",LOOKUP($I35,$I$5:$I$12,V$5:V$12)*V36)</f>
        <v/>
      </c>
      <c r="W35" s="52" t="str">
        <f aca="false">IF(W36="","",LOOKUP($I35,$I$5:$I$12,W$5:W$12)*W36)</f>
        <v/>
      </c>
      <c r="X35" s="52" t="str">
        <f aca="false">IF(X36="","",LOOKUP($I35,$I$5:$I$12,X$5:X$12)*X36)</f>
        <v/>
      </c>
      <c r="Y35" s="52" t="str">
        <f aca="false">IF(Y36="","",LOOKUP($I35,$I$5:$I$12,Y$5:Y$12)*Y36)</f>
        <v/>
      </c>
      <c r="Z35" s="53" t="s">
        <v>26</v>
      </c>
      <c r="AA35" s="45" t="n">
        <v>1.05</v>
      </c>
      <c r="AB35" s="54" t="str">
        <f aca="false">IF(M35="","",+AA36*J35/1000)</f>
        <v/>
      </c>
      <c r="AC35" s="52" t="str">
        <f aca="false">IF(M35="","",I35)</f>
        <v/>
      </c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</row>
    <row r="36" customFormat="false" ht="15" hidden="false" customHeight="true" outlineLevel="0" collapsed="false">
      <c r="A36" s="55"/>
      <c r="B36" s="56" t="s">
        <v>30</v>
      </c>
      <c r="C36" s="57"/>
      <c r="D36" s="58"/>
      <c r="E36" s="57" t="s">
        <v>26</v>
      </c>
      <c r="F36" s="58" t="n">
        <v>1</v>
      </c>
      <c r="G36" s="57"/>
      <c r="H36" s="59" t="s">
        <v>31</v>
      </c>
      <c r="I36" s="60"/>
      <c r="J36" s="61" t="str">
        <f aca="false">IF(I35="","",IF(I35&gt;50,"ヘーゼン","ウェストン"))</f>
        <v/>
      </c>
      <c r="K36" s="61"/>
      <c r="L36" s="61"/>
      <c r="M36" s="62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4" t="s">
        <v>28</v>
      </c>
      <c r="AA36" s="65" t="n">
        <f aca="false">IF(B34="","",Z34*AA35)</f>
        <v>0</v>
      </c>
      <c r="AB36" s="66"/>
      <c r="AC36" s="66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</row>
    <row r="37" customFormat="false" ht="15" hidden="false" customHeight="true" outlineLevel="0" collapsed="false">
      <c r="A37" s="67"/>
      <c r="B37" s="35" t="n">
        <v>0.28</v>
      </c>
      <c r="C37" s="36" t="s">
        <v>26</v>
      </c>
      <c r="D37" s="37" t="str">
        <f aca="false">IF(D39="","",IF(D39&gt;7,D39/10+2,IF(D39&gt;4,(D39-4)/5+2,IF(D39&gt;1,(D39-1)*0.3+1.1,1))))</f>
        <v/>
      </c>
      <c r="E37" s="36" t="s">
        <v>26</v>
      </c>
      <c r="F37" s="37" t="n">
        <f aca="false">IF(F39="","",F39)</f>
        <v>1</v>
      </c>
      <c r="G37" s="36" t="s">
        <v>26</v>
      </c>
      <c r="H37" s="38" t="str">
        <f aca="false">IF(D39="","",IF(F37&lt;4,1,IF(F37&lt;11,0.9,IF(F37&lt;21,0.8,IF(F37&lt;31,0.7,IF(F37&lt;41,0.65,IF(F37&lt;61,0.6,IF(F37&lt;81,0.55,0.5))))))))</f>
        <v/>
      </c>
      <c r="I37" s="68"/>
      <c r="J37" s="69"/>
      <c r="K37" s="70"/>
      <c r="L37" s="71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  <c r="Z37" s="44" t="n">
        <f aca="false">IF(B37="","",SUM(M38:Y38))</f>
        <v>0</v>
      </c>
      <c r="AA37" s="73"/>
      <c r="AB37" s="74"/>
      <c r="AC37" s="74"/>
      <c r="AD37" s="15"/>
      <c r="AE37" s="47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</row>
    <row r="38" customFormat="false" ht="15" hidden="false" customHeight="true" outlineLevel="0" collapsed="false">
      <c r="A38" s="48" t="s">
        <v>27</v>
      </c>
      <c r="B38" s="35"/>
      <c r="D38" s="36"/>
      <c r="E38" s="36"/>
      <c r="F38" s="36"/>
      <c r="G38" s="36" t="s">
        <v>28</v>
      </c>
      <c r="H38" s="38" t="str">
        <f aca="false">IF(D39="","",B37*D37*F37*H37)</f>
        <v/>
      </c>
      <c r="I38" s="49"/>
      <c r="J38" s="50" t="str">
        <f aca="false">IF(I38="","",IF(I38&gt;50,ROUND((10.666*140^-1.85*(I38/1000)^-4.87*(H38/1000)^1.85)*1000,-1),ROUND((0.0126+(0.01739-0.1087*I38/1000)/(SQRT(H38/1000/((I38/1000/2)^2*PI()))))/I38*1000*(H38/1000/((I38/1000/2)^2*PI()))^2/2/9.8*1000,-1)))</f>
        <v/>
      </c>
      <c r="K38" s="41" t="s">
        <v>29</v>
      </c>
      <c r="L38" s="45" t="n">
        <v>1000</v>
      </c>
      <c r="M38" s="51"/>
      <c r="N38" s="52" t="str">
        <f aca="false">IF(N39="","",LOOKUP($I38,$I$5:$I$12,N$5:N$12)*N39)</f>
        <v/>
      </c>
      <c r="O38" s="52" t="str">
        <f aca="false">IF(O39="","",LOOKUP($I38,$I$5:$I$12,O$5:O$12)*O39)</f>
        <v/>
      </c>
      <c r="P38" s="52" t="str">
        <f aca="false">IF(P39="","",LOOKUP($I38,$I$5:$I$12,P$5:P$12)*P39)</f>
        <v/>
      </c>
      <c r="Q38" s="52" t="str">
        <f aca="false">IF(Q39="","",LOOKUP($I38,$I$5:$I$12,Q$5:Q$12)*Q39)</f>
        <v/>
      </c>
      <c r="R38" s="52" t="str">
        <f aca="false">IF(R39="","",LOOKUP($I38,$I$5:$I$12,R$5:R$12)*R39)</f>
        <v/>
      </c>
      <c r="S38" s="52" t="str">
        <f aca="false">IF(S39="","",LOOKUP($I38,$I$5:$I$12,S$5:S$12)*S39)</f>
        <v/>
      </c>
      <c r="T38" s="52" t="str">
        <f aca="false">IF(T39="","",LOOKUP($I38,$I$5:$I$12,T$5:T$12)*T39)</f>
        <v/>
      </c>
      <c r="U38" s="52" t="str">
        <f aca="false">IF(U39="","",LOOKUP($I38,$I$5:$I$12,U$5:U$12)*U39)</f>
        <v/>
      </c>
      <c r="V38" s="52" t="str">
        <f aca="false">IF(V39="","",LOOKUP($I38,$I$5:$I$12,V$5:V$12)*V39)</f>
        <v/>
      </c>
      <c r="W38" s="52" t="str">
        <f aca="false">IF(W39="","",LOOKUP($I38,$I$5:$I$12,W$5:W$12)*W39)</f>
        <v/>
      </c>
      <c r="X38" s="52" t="str">
        <f aca="false">IF(X39="","",LOOKUP($I38,$I$5:$I$12,X$5:X$12)*X39)</f>
        <v/>
      </c>
      <c r="Y38" s="52" t="str">
        <f aca="false">IF(Y39="","",LOOKUP($I38,$I$5:$I$12,Y$5:Y$12)*Y39)</f>
        <v/>
      </c>
      <c r="Z38" s="53" t="s">
        <v>26</v>
      </c>
      <c r="AA38" s="45" t="n">
        <v>1.05</v>
      </c>
      <c r="AB38" s="54" t="str">
        <f aca="false">IF(M38="","",+AA39*J38/1000)</f>
        <v/>
      </c>
      <c r="AC38" s="52" t="str">
        <f aca="false">IF(M38="","",I38)</f>
        <v/>
      </c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</row>
    <row r="39" customFormat="false" ht="15" hidden="false" customHeight="true" outlineLevel="0" collapsed="false">
      <c r="A39" s="55"/>
      <c r="B39" s="56" t="s">
        <v>30</v>
      </c>
      <c r="C39" s="57"/>
      <c r="D39" s="58"/>
      <c r="E39" s="57" t="s">
        <v>26</v>
      </c>
      <c r="F39" s="58" t="n">
        <v>1</v>
      </c>
      <c r="G39" s="57"/>
      <c r="H39" s="59" t="s">
        <v>31</v>
      </c>
      <c r="I39" s="60"/>
      <c r="J39" s="61" t="str">
        <f aca="false">IF(I38="","",IF(I38&gt;50,"ヘーゼン","ウェストン"))</f>
        <v/>
      </c>
      <c r="K39" s="61"/>
      <c r="L39" s="61"/>
      <c r="M39" s="62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4" t="s">
        <v>28</v>
      </c>
      <c r="AA39" s="65" t="n">
        <f aca="false">IF(B37="","",Z37*AA38)</f>
        <v>0</v>
      </c>
      <c r="AB39" s="66"/>
      <c r="AC39" s="66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</row>
    <row r="40" customFormat="false" ht="15" hidden="false" customHeight="true" outlineLevel="0" collapsed="false">
      <c r="A40" s="67"/>
      <c r="B40" s="35" t="n">
        <v>0.28</v>
      </c>
      <c r="C40" s="36" t="s">
        <v>26</v>
      </c>
      <c r="D40" s="37" t="str">
        <f aca="false">IF(D42="","",IF(D42&gt;7,D42/10+2,IF(D42&gt;4,(D42-4)/5+2,IF(D42&gt;1,(D42-1)*0.3+1.1,1))))</f>
        <v/>
      </c>
      <c r="E40" s="36" t="s">
        <v>26</v>
      </c>
      <c r="F40" s="37" t="n">
        <f aca="false">IF(F42="","",F42)</f>
        <v>1</v>
      </c>
      <c r="G40" s="36" t="s">
        <v>26</v>
      </c>
      <c r="H40" s="38" t="str">
        <f aca="false">IF(D42="","",IF(F40&lt;4,1,IF(F40&lt;11,0.9,IF(F40&lt;21,0.8,IF(F40&lt;31,0.7,IF(F40&lt;41,0.65,IF(F40&lt;61,0.6,IF(F40&lt;81,0.55,0.5))))))))</f>
        <v/>
      </c>
      <c r="I40" s="68"/>
      <c r="J40" s="69"/>
      <c r="K40" s="70"/>
      <c r="L40" s="71"/>
      <c r="M40" s="72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44" t="n">
        <f aca="false">IF(B40="","",SUM(M41:Y41))</f>
        <v>0</v>
      </c>
      <c r="AA40" s="73"/>
      <c r="AB40" s="74"/>
      <c r="AC40" s="74"/>
      <c r="AD40" s="15"/>
      <c r="AE40" s="47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</row>
    <row r="41" customFormat="false" ht="15" hidden="false" customHeight="true" outlineLevel="0" collapsed="false">
      <c r="A41" s="48" t="s">
        <v>27</v>
      </c>
      <c r="B41" s="35"/>
      <c r="D41" s="36"/>
      <c r="E41" s="36"/>
      <c r="F41" s="36"/>
      <c r="G41" s="36" t="s">
        <v>28</v>
      </c>
      <c r="H41" s="38" t="str">
        <f aca="false">IF(D42="","",B40*D40*F40*H40)</f>
        <v/>
      </c>
      <c r="I41" s="49"/>
      <c r="J41" s="50" t="str">
        <f aca="false">IF(I41="","",IF(I41&gt;50,ROUND((10.666*140^-1.85*(I41/1000)^-4.87*(H41/1000)^1.85)*1000,-1),ROUND((0.0126+(0.01739-0.1087*I41/1000)/(SQRT(H41/1000/((I41/1000/2)^2*PI()))))/I41*1000*(H41/1000/((I41/1000/2)^2*PI()))^2/2/9.8*1000,-1)))</f>
        <v/>
      </c>
      <c r="K41" s="41" t="s">
        <v>29</v>
      </c>
      <c r="L41" s="45" t="n">
        <v>1000</v>
      </c>
      <c r="M41" s="51"/>
      <c r="N41" s="52" t="str">
        <f aca="false">IF(N42="","",LOOKUP($I41,$I$5:$I$12,N$5:N$12)*N42)</f>
        <v/>
      </c>
      <c r="O41" s="52" t="str">
        <f aca="false">IF(O42="","",LOOKUP($I41,$I$5:$I$12,O$5:O$12)*O42)</f>
        <v/>
      </c>
      <c r="P41" s="52" t="str">
        <f aca="false">IF(P42="","",LOOKUP($I41,$I$5:$I$12,P$5:P$12)*P42)</f>
        <v/>
      </c>
      <c r="Q41" s="52" t="str">
        <f aca="false">IF(Q42="","",LOOKUP($I41,$I$5:$I$12,Q$5:Q$12)*Q42)</f>
        <v/>
      </c>
      <c r="R41" s="52" t="str">
        <f aca="false">IF(R42="","",LOOKUP($I41,$I$5:$I$12,R$5:R$12)*R42)</f>
        <v/>
      </c>
      <c r="S41" s="52" t="str">
        <f aca="false">IF(S42="","",LOOKUP($I41,$I$5:$I$12,S$5:S$12)*S42)</f>
        <v/>
      </c>
      <c r="T41" s="52" t="str">
        <f aca="false">IF(T42="","",LOOKUP($I41,$I$5:$I$12,T$5:T$12)*T42)</f>
        <v/>
      </c>
      <c r="U41" s="52" t="str">
        <f aca="false">IF(U42="","",LOOKUP($I41,$I$5:$I$12,U$5:U$12)*U42)</f>
        <v/>
      </c>
      <c r="V41" s="52" t="str">
        <f aca="false">IF(V42="","",LOOKUP($I41,$I$5:$I$12,V$5:V$12)*V42)</f>
        <v/>
      </c>
      <c r="W41" s="52" t="str">
        <f aca="false">IF(W42="","",LOOKUP($I41,$I$5:$I$12,W$5:W$12)*W42)</f>
        <v/>
      </c>
      <c r="X41" s="52" t="str">
        <f aca="false">IF(X42="","",LOOKUP($I41,$I$5:$I$12,X$5:X$12)*X42)</f>
        <v/>
      </c>
      <c r="Y41" s="52" t="str">
        <f aca="false">IF(Y42="","",LOOKUP($I41,$I$5:$I$12,Y$5:Y$12)*Y42)</f>
        <v/>
      </c>
      <c r="Z41" s="53" t="s">
        <v>26</v>
      </c>
      <c r="AA41" s="45" t="n">
        <v>1.05</v>
      </c>
      <c r="AB41" s="54" t="str">
        <f aca="false">IF(M41="","",+AA42*J41/1000)</f>
        <v/>
      </c>
      <c r="AC41" s="52" t="str">
        <f aca="false">IF(M41="","",I41)</f>
        <v/>
      </c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</row>
    <row r="42" customFormat="false" ht="15" hidden="false" customHeight="true" outlineLevel="0" collapsed="false">
      <c r="A42" s="55"/>
      <c r="B42" s="56" t="s">
        <v>30</v>
      </c>
      <c r="C42" s="57"/>
      <c r="D42" s="58"/>
      <c r="E42" s="57" t="s">
        <v>26</v>
      </c>
      <c r="F42" s="58" t="n">
        <v>1</v>
      </c>
      <c r="G42" s="57"/>
      <c r="H42" s="59" t="s">
        <v>31</v>
      </c>
      <c r="I42" s="60"/>
      <c r="J42" s="61" t="str">
        <f aca="false">IF(I41="","",IF(I41&gt;50,"ヘーゼン","ウェストン"))</f>
        <v/>
      </c>
      <c r="K42" s="61"/>
      <c r="L42" s="61"/>
      <c r="M42" s="62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4" t="s">
        <v>28</v>
      </c>
      <c r="AA42" s="65" t="n">
        <f aca="false">IF(B40="","",Z40*AA41)</f>
        <v>0</v>
      </c>
      <c r="AB42" s="66"/>
      <c r="AC42" s="66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</row>
    <row r="43" customFormat="false" ht="15" hidden="false" customHeight="true" outlineLevel="0" collapsed="false">
      <c r="A43" s="67"/>
      <c r="B43" s="35" t="n">
        <v>0.28</v>
      </c>
      <c r="C43" s="36" t="s">
        <v>26</v>
      </c>
      <c r="D43" s="37" t="str">
        <f aca="false">IF(D45="","",IF(D45&gt;7,D45/10+2,IF(D45&gt;4,(D45-4)/5+2,IF(D45&gt;1,(D45-1)*0.3+1.1,1))))</f>
        <v/>
      </c>
      <c r="E43" s="36" t="s">
        <v>26</v>
      </c>
      <c r="F43" s="37" t="n">
        <f aca="false">IF(F45="","",F45)</f>
        <v>1</v>
      </c>
      <c r="G43" s="36" t="s">
        <v>26</v>
      </c>
      <c r="H43" s="38" t="str">
        <f aca="false">IF(D45="","",IF(F43&lt;4,1,IF(F43&lt;11,0.9,IF(F43&lt;21,0.8,IF(F43&lt;31,0.7,IF(F43&lt;41,0.65,IF(F43&lt;61,0.6,IF(F43&lt;81,0.55,0.5))))))))</f>
        <v/>
      </c>
      <c r="I43" s="68"/>
      <c r="J43" s="69"/>
      <c r="K43" s="70"/>
      <c r="L43" s="71"/>
      <c r="M43" s="72"/>
      <c r="N43" s="72"/>
      <c r="O43" s="72"/>
      <c r="P43" s="72"/>
      <c r="Q43" s="72"/>
      <c r="R43" s="72"/>
      <c r="S43" s="72"/>
      <c r="T43" s="72"/>
      <c r="U43" s="72"/>
      <c r="V43" s="72"/>
      <c r="W43" s="72"/>
      <c r="X43" s="72"/>
      <c r="Y43" s="72"/>
      <c r="Z43" s="44" t="n">
        <f aca="false">IF(B43="","",SUM(M44:Y44))</f>
        <v>0</v>
      </c>
      <c r="AA43" s="73"/>
      <c r="AB43" s="74"/>
      <c r="AC43" s="74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</row>
    <row r="44" customFormat="false" ht="15" hidden="false" customHeight="true" outlineLevel="0" collapsed="false">
      <c r="A44" s="48" t="s">
        <v>27</v>
      </c>
      <c r="B44" s="35"/>
      <c r="D44" s="36"/>
      <c r="E44" s="36"/>
      <c r="F44" s="36"/>
      <c r="G44" s="36" t="s">
        <v>28</v>
      </c>
      <c r="H44" s="38" t="str">
        <f aca="false">IF(D45="","",B43*D43*F43*H43)</f>
        <v/>
      </c>
      <c r="I44" s="49"/>
      <c r="J44" s="50" t="str">
        <f aca="false">IF(I44="","",IF(I44&gt;50,ROUND((10.666*140^-1.85*(I44/1000)^-4.87*(H44/1000)^1.85)*1000,-1),ROUND((0.0126+(0.01739-0.1087*I44/1000)/(SQRT(H44/1000/((I44/1000/2)^2*PI()))))/I44*1000*(H44/1000/((I44/1000/2)^2*PI()))^2/2/9.8*1000,-1)))</f>
        <v/>
      </c>
      <c r="K44" s="41" t="s">
        <v>29</v>
      </c>
      <c r="L44" s="45" t="n">
        <v>1000</v>
      </c>
      <c r="M44" s="51"/>
      <c r="N44" s="52" t="str">
        <f aca="false">IF(N45="","",LOOKUP($I44,$I$5:$I$12,N$5:N$12)*N45)</f>
        <v/>
      </c>
      <c r="O44" s="52" t="str">
        <f aca="false">IF(O45="","",LOOKUP($I44,$I$5:$I$12,O$5:O$12)*O45)</f>
        <v/>
      </c>
      <c r="P44" s="52" t="str">
        <f aca="false">IF(P45="","",LOOKUP($I44,$I$5:$I$12,P$5:P$12)*P45)</f>
        <v/>
      </c>
      <c r="Q44" s="52" t="str">
        <f aca="false">IF(Q45="","",LOOKUP($I44,$I$5:$I$12,Q$5:Q$12)*Q45)</f>
        <v/>
      </c>
      <c r="R44" s="52" t="str">
        <f aca="false">IF(R45="","",LOOKUP($I44,$I$5:$I$12,R$5:R$12)*R45)</f>
        <v/>
      </c>
      <c r="S44" s="52" t="str">
        <f aca="false">IF(S45="","",LOOKUP($I44,$I$5:$I$12,S$5:S$12)*S45)</f>
        <v/>
      </c>
      <c r="T44" s="52" t="str">
        <f aca="false">IF(T45="","",LOOKUP($I44,$I$5:$I$12,T$5:T$12)*T45)</f>
        <v/>
      </c>
      <c r="U44" s="52" t="str">
        <f aca="false">IF(U45="","",LOOKUP($I44,$I$5:$I$12,U$5:U$12)*U45)</f>
        <v/>
      </c>
      <c r="V44" s="52" t="str">
        <f aca="false">IF(V45="","",LOOKUP($I44,$I$5:$I$12,V$5:V$12)*V45)</f>
        <v/>
      </c>
      <c r="W44" s="52" t="str">
        <f aca="false">IF(W45="","",LOOKUP($I44,$I$5:$I$12,W$5:W$12)*W45)</f>
        <v/>
      </c>
      <c r="X44" s="52" t="str">
        <f aca="false">IF(X45="","",LOOKUP($I44,$I$5:$I$12,X$5:X$12)*X45)</f>
        <v/>
      </c>
      <c r="Y44" s="52" t="str">
        <f aca="false">IF(Y45="","",LOOKUP($I44,$I$5:$I$12,Y$5:Y$12)*Y45)</f>
        <v/>
      </c>
      <c r="Z44" s="53" t="s">
        <v>26</v>
      </c>
      <c r="AA44" s="45" t="n">
        <v>1.05</v>
      </c>
      <c r="AB44" s="54" t="str">
        <f aca="false">IF(M44="","",+AA45*J44/1000)</f>
        <v/>
      </c>
      <c r="AC44" s="52" t="str">
        <f aca="false">IF(M44="","",I44)</f>
        <v/>
      </c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</row>
    <row r="45" customFormat="false" ht="15" hidden="false" customHeight="true" outlineLevel="0" collapsed="false">
      <c r="A45" s="55"/>
      <c r="B45" s="56" t="s">
        <v>30</v>
      </c>
      <c r="C45" s="57"/>
      <c r="D45" s="58"/>
      <c r="E45" s="57" t="s">
        <v>26</v>
      </c>
      <c r="F45" s="58" t="n">
        <v>1</v>
      </c>
      <c r="G45" s="57"/>
      <c r="H45" s="59" t="s">
        <v>31</v>
      </c>
      <c r="I45" s="60"/>
      <c r="J45" s="61" t="str">
        <f aca="false">IF(I44="","",IF(I44&gt;50,"ヘーゼン","ウェストン"))</f>
        <v/>
      </c>
      <c r="K45" s="61"/>
      <c r="L45" s="61"/>
      <c r="M45" s="62"/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4" t="s">
        <v>28</v>
      </c>
      <c r="AA45" s="65" t="n">
        <f aca="false">IF(B43="","",Z43*AA44)</f>
        <v>0</v>
      </c>
      <c r="AB45" s="66"/>
      <c r="AC45" s="66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</row>
    <row r="46" customFormat="false" ht="15" hidden="false" customHeight="true" outlineLevel="0" collapsed="false">
      <c r="A46" s="67"/>
      <c r="B46" s="35" t="n">
        <v>0.28</v>
      </c>
      <c r="C46" s="36" t="s">
        <v>26</v>
      </c>
      <c r="D46" s="37" t="str">
        <f aca="false">IF(D48="","",IF(D48&gt;7,D48/10+2,IF(D48&gt;4,(D48-4)/5+2,IF(D48&gt;1,(D48-1)*0.3+1.1,1))))</f>
        <v/>
      </c>
      <c r="E46" s="36" t="s">
        <v>26</v>
      </c>
      <c r="F46" s="37" t="n">
        <f aca="false">IF(F48="","",F48)</f>
        <v>1</v>
      </c>
      <c r="G46" s="36" t="s">
        <v>26</v>
      </c>
      <c r="H46" s="38" t="str">
        <f aca="false">IF(D48="","",IF(F46&lt;4,1,IF(F46&lt;11,0.9,IF(F46&lt;21,0.8,IF(F46&lt;31,0.7,IF(F46&lt;41,0.65,IF(F46&lt;61,0.6,IF(F46&lt;81,0.55,0.5))))))))</f>
        <v/>
      </c>
      <c r="I46" s="68"/>
      <c r="J46" s="69"/>
      <c r="K46" s="70"/>
      <c r="L46" s="71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  <c r="Z46" s="44" t="n">
        <f aca="false">IF(B46="","",SUM(M47:Y47))</f>
        <v>0</v>
      </c>
      <c r="AA46" s="73"/>
      <c r="AB46" s="74"/>
      <c r="AC46" s="74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  <c r="AW46" s="15"/>
      <c r="AX46" s="15"/>
      <c r="AY46" s="15"/>
      <c r="AZ46" s="15"/>
    </row>
    <row r="47" customFormat="false" ht="15" hidden="false" customHeight="true" outlineLevel="0" collapsed="false">
      <c r="A47" s="48" t="s">
        <v>27</v>
      </c>
      <c r="B47" s="35"/>
      <c r="D47" s="36"/>
      <c r="E47" s="36"/>
      <c r="F47" s="36"/>
      <c r="G47" s="36" t="s">
        <v>28</v>
      </c>
      <c r="H47" s="38" t="str">
        <f aca="false">IF(D48="","",B46*D46*F46*H46)</f>
        <v/>
      </c>
      <c r="I47" s="49"/>
      <c r="J47" s="50" t="str">
        <f aca="false">IF(I47="","",IF(I47&gt;50,ROUND((10.666*140^-1.85*(I47/1000)^-4.87*(H47/1000)^1.85)*1000,-1),ROUND((0.0126+(0.01739-0.1087*I47/1000)/(SQRT(H47/1000/((I47/1000/2)^2*PI()))))/I47*1000*(H47/1000/((I47/1000/2)^2*PI()))^2/2/9.8*1000,-1)))</f>
        <v/>
      </c>
      <c r="K47" s="41" t="s">
        <v>29</v>
      </c>
      <c r="L47" s="45" t="n">
        <v>1000</v>
      </c>
      <c r="M47" s="51"/>
      <c r="N47" s="52" t="str">
        <f aca="false">IF(N48="","",LOOKUP($I47,$I$5:$I$12,N$5:N$12)*N48)</f>
        <v/>
      </c>
      <c r="O47" s="52" t="str">
        <f aca="false">IF(O48="","",LOOKUP($I47,$I$5:$I$12,O$5:O$12)*O48)</f>
        <v/>
      </c>
      <c r="P47" s="52" t="str">
        <f aca="false">IF(P48="","",LOOKUP($I47,$I$5:$I$12,P$5:P$12)*P48)</f>
        <v/>
      </c>
      <c r="Q47" s="52" t="str">
        <f aca="false">IF(Q48="","",LOOKUP($I47,$I$5:$I$12,Q$5:Q$12)*Q48)</f>
        <v/>
      </c>
      <c r="R47" s="52" t="str">
        <f aca="false">IF(R48="","",LOOKUP($I47,$I$5:$I$12,R$5:R$12)*R48)</f>
        <v/>
      </c>
      <c r="S47" s="52" t="str">
        <f aca="false">IF(S48="","",LOOKUP($I47,$I$5:$I$12,S$5:S$12)*S48)</f>
        <v/>
      </c>
      <c r="T47" s="52" t="str">
        <f aca="false">IF(T48="","",LOOKUP($I47,$I$5:$I$12,T$5:T$12)*T48)</f>
        <v/>
      </c>
      <c r="U47" s="52" t="str">
        <f aca="false">IF(U48="","",LOOKUP($I47,$I$5:$I$12,U$5:U$12)*U48)</f>
        <v/>
      </c>
      <c r="V47" s="52" t="str">
        <f aca="false">IF(V48="","",LOOKUP($I47,$I$5:$I$12,V$5:V$12)*V48)</f>
        <v/>
      </c>
      <c r="W47" s="52" t="str">
        <f aca="false">IF(W48="","",LOOKUP($I47,$I$5:$I$12,W$5:W$12)*W48)</f>
        <v/>
      </c>
      <c r="X47" s="52" t="str">
        <f aca="false">IF(X48="","",LOOKUP($I47,$I$5:$I$12,X$5:X$12)*X48)</f>
        <v/>
      </c>
      <c r="Y47" s="52" t="str">
        <f aca="false">IF(Y48="","",LOOKUP($I47,$I$5:$I$12,Y$5:Y$12)*Y48)</f>
        <v/>
      </c>
      <c r="Z47" s="53" t="s">
        <v>26</v>
      </c>
      <c r="AA47" s="45" t="n">
        <v>1.05</v>
      </c>
      <c r="AB47" s="54" t="str">
        <f aca="false">IF(M47="","",+AA48*J47/1000)</f>
        <v/>
      </c>
      <c r="AC47" s="52" t="str">
        <f aca="false">IF(M47="","",I47)</f>
        <v/>
      </c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  <c r="AW47" s="15"/>
      <c r="AX47" s="15"/>
      <c r="AY47" s="15"/>
      <c r="AZ47" s="15"/>
    </row>
    <row r="48" customFormat="false" ht="15" hidden="false" customHeight="true" outlineLevel="0" collapsed="false">
      <c r="A48" s="55"/>
      <c r="B48" s="56" t="s">
        <v>30</v>
      </c>
      <c r="C48" s="57"/>
      <c r="D48" s="58"/>
      <c r="E48" s="57" t="s">
        <v>26</v>
      </c>
      <c r="F48" s="58" t="n">
        <v>1</v>
      </c>
      <c r="G48" s="57"/>
      <c r="H48" s="59" t="s">
        <v>31</v>
      </c>
      <c r="I48" s="60"/>
      <c r="J48" s="61" t="str">
        <f aca="false">IF(I47="","",IF(I47&gt;50,"ヘーゼン","ウェストン"))</f>
        <v/>
      </c>
      <c r="K48" s="61"/>
      <c r="L48" s="61"/>
      <c r="M48" s="62"/>
      <c r="N48" s="63"/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4" t="s">
        <v>28</v>
      </c>
      <c r="AA48" s="65" t="n">
        <f aca="false">IF(B46="","",Z46*AA47)</f>
        <v>0</v>
      </c>
      <c r="AB48" s="66"/>
      <c r="AC48" s="66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  <c r="AW48" s="15"/>
      <c r="AX48" s="15"/>
      <c r="AY48" s="15"/>
      <c r="AZ48" s="15"/>
    </row>
    <row r="49" customFormat="false" ht="15" hidden="false" customHeight="true" outlineLevel="0" collapsed="false">
      <c r="A49" s="67"/>
      <c r="B49" s="35" t="n">
        <v>0.28</v>
      </c>
      <c r="C49" s="75" t="s">
        <v>26</v>
      </c>
      <c r="D49" s="37" t="str">
        <f aca="false">IF(D51="","",IF(D51&gt;7,D51/10+2,IF(D51&gt;4,(D51-4)/5+2,IF(D51&gt;1,(D51-1)*0.3+1.1,1))))</f>
        <v/>
      </c>
      <c r="E49" s="36" t="s">
        <v>26</v>
      </c>
      <c r="F49" s="37" t="n">
        <f aca="false">IF(F51="","",F51)</f>
        <v>1</v>
      </c>
      <c r="G49" s="75" t="s">
        <v>26</v>
      </c>
      <c r="H49" s="38" t="str">
        <f aca="false">IF(D51="","",IF(F49&lt;4,1,IF(F49&lt;11,0.9,IF(F49&lt;21,0.8,IF(F49&lt;31,0.7,IF(F49&lt;41,0.65,IF(F49&lt;61,0.6,IF(F49&lt;81,0.55,0.5))))))))</f>
        <v/>
      </c>
      <c r="I49" s="68"/>
      <c r="J49" s="69"/>
      <c r="K49" s="70"/>
      <c r="L49" s="71"/>
      <c r="M49" s="76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44" t="n">
        <f aca="false">IF(B49="","",SUM(M50:Y50))</f>
        <v>0</v>
      </c>
      <c r="AA49" s="73"/>
      <c r="AB49" s="74"/>
      <c r="AC49" s="74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  <c r="AW49" s="15"/>
      <c r="AX49" s="15"/>
      <c r="AY49" s="15"/>
      <c r="AZ49" s="15"/>
    </row>
    <row r="50" customFormat="false" ht="15" hidden="false" customHeight="true" outlineLevel="0" collapsed="false">
      <c r="A50" s="48" t="s">
        <v>27</v>
      </c>
      <c r="B50" s="35"/>
      <c r="C50" s="15"/>
      <c r="D50" s="36"/>
      <c r="E50" s="36"/>
      <c r="F50" s="36"/>
      <c r="G50" s="36" t="s">
        <v>28</v>
      </c>
      <c r="H50" s="38" t="str">
        <f aca="false">IF(D51="","",B49*D49*F49*H49)</f>
        <v/>
      </c>
      <c r="I50" s="49"/>
      <c r="J50" s="50" t="str">
        <f aca="false">IF(I50="","",IF(I50&gt;50,ROUND((10.666*140^-1.85*(I50/1000)^-4.87*(H50/1000)^1.85)*1000,-1),ROUND((0.0126+(0.01739-0.1087*I50/1000)/(SQRT(H50/1000/((I50/1000/2)^2*PI()))))/I50*1000*(H50/1000/((I50/1000/2)^2*PI()))^2/2/9.8*1000,-1)))</f>
        <v/>
      </c>
      <c r="K50" s="41" t="s">
        <v>29</v>
      </c>
      <c r="L50" s="45" t="n">
        <v>1000</v>
      </c>
      <c r="M50" s="51"/>
      <c r="N50" s="52" t="str">
        <f aca="false">IF(N51="","",LOOKUP($I50,$I$5:$I$12,N$5:N$12)*N51)</f>
        <v/>
      </c>
      <c r="O50" s="52" t="str">
        <f aca="false">IF(O51="","",LOOKUP($I50,$I$5:$I$12,O$5:O$12)*O51)</f>
        <v/>
      </c>
      <c r="P50" s="52" t="str">
        <f aca="false">IF(P51="","",LOOKUP($I50,$I$5:$I$12,P$5:P$12)*P51)</f>
        <v/>
      </c>
      <c r="Q50" s="52" t="str">
        <f aca="false">IF(Q51="","",LOOKUP($I50,$I$5:$I$12,Q$5:Q$12)*Q51)</f>
        <v/>
      </c>
      <c r="R50" s="52" t="str">
        <f aca="false">IF(R51="","",LOOKUP($I50,$I$5:$I$12,R$5:R$12)*R51)</f>
        <v/>
      </c>
      <c r="S50" s="52" t="str">
        <f aca="false">IF(S51="","",LOOKUP($I50,$I$5:$I$12,S$5:S$12)*S51)</f>
        <v/>
      </c>
      <c r="T50" s="52" t="str">
        <f aca="false">IF(T51="","",LOOKUP($I50,$I$5:$I$12,T$5:T$12)*T51)</f>
        <v/>
      </c>
      <c r="U50" s="52" t="str">
        <f aca="false">IF(U51="","",LOOKUP($I50,$I$5:$I$12,U$5:U$12)*U51)</f>
        <v/>
      </c>
      <c r="V50" s="52" t="str">
        <f aca="false">IF(V51="","",LOOKUP($I50,$I$5:$I$12,V$5:V$12)*V51)</f>
        <v/>
      </c>
      <c r="W50" s="52" t="str">
        <f aca="false">IF(W51="","",LOOKUP($I50,$I$5:$I$12,W$5:W$12)*W51)</f>
        <v/>
      </c>
      <c r="X50" s="52" t="str">
        <f aca="false">IF(X51="","",LOOKUP($I50,$I$5:$I$12,X$5:X$12)*X51)</f>
        <v/>
      </c>
      <c r="Y50" s="52" t="str">
        <f aca="false">IF(Y51="","",LOOKUP($I50,$I$5:$I$12,Y$5:Y$12)*Y51)</f>
        <v/>
      </c>
      <c r="Z50" s="53" t="s">
        <v>26</v>
      </c>
      <c r="AA50" s="45" t="n">
        <v>1.05</v>
      </c>
      <c r="AB50" s="54" t="str">
        <f aca="false">IF(M50="","",+AA51*J50/1000)</f>
        <v/>
      </c>
      <c r="AC50" s="52" t="str">
        <f aca="false">IF(M50="","",I50)</f>
        <v/>
      </c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15"/>
    </row>
    <row r="51" customFormat="false" ht="15" hidden="false" customHeight="true" outlineLevel="0" collapsed="false">
      <c r="A51" s="55"/>
      <c r="B51" s="56" t="s">
        <v>30</v>
      </c>
      <c r="C51" s="57"/>
      <c r="D51" s="58"/>
      <c r="E51" s="57" t="s">
        <v>26</v>
      </c>
      <c r="F51" s="58" t="n">
        <v>1</v>
      </c>
      <c r="G51" s="57"/>
      <c r="H51" s="59" t="s">
        <v>31</v>
      </c>
      <c r="I51" s="60"/>
      <c r="J51" s="61" t="str">
        <f aca="false">IF(I50="","",IF(I50&gt;50,"ヘーゼン","ウェストン"))</f>
        <v/>
      </c>
      <c r="K51" s="61"/>
      <c r="L51" s="61"/>
      <c r="M51" s="62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4" t="s">
        <v>28</v>
      </c>
      <c r="AA51" s="65" t="n">
        <f aca="false">IF(B49="","",Z49*AA50)</f>
        <v>0</v>
      </c>
      <c r="AB51" s="66"/>
      <c r="AC51" s="66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  <c r="AW51" s="15"/>
      <c r="AX51" s="15"/>
      <c r="AY51" s="15"/>
      <c r="AZ51" s="15"/>
    </row>
    <row r="52" customFormat="false" ht="15" hidden="false" customHeight="true" outlineLevel="0" collapsed="false">
      <c r="A52" s="67"/>
      <c r="B52" s="35" t="n">
        <v>0.28</v>
      </c>
      <c r="C52" s="36" t="s">
        <v>26</v>
      </c>
      <c r="D52" s="37" t="str">
        <f aca="false">IF(D54="","",IF(D54&gt;7,D54/10+2,IF(D54&gt;4,(D54-4)/5+2,IF(D54&gt;1,(D54-1)*0.3+1.1,1))))</f>
        <v/>
      </c>
      <c r="E52" s="36" t="s">
        <v>26</v>
      </c>
      <c r="F52" s="37" t="n">
        <f aca="false">IF(F54="","",F54)</f>
        <v>1</v>
      </c>
      <c r="G52" s="36" t="s">
        <v>26</v>
      </c>
      <c r="H52" s="38" t="str">
        <f aca="false">IF(D54="","",IF(F52&lt;4,1,IF(F52&lt;11,0.9,IF(F52&lt;21,0.8,IF(F52&lt;31,0.7,IF(F52&lt;41,0.65,IF(F52&lt;61,0.6,IF(F52&lt;81,0.55,0.5))))))))</f>
        <v/>
      </c>
      <c r="I52" s="39"/>
      <c r="J52" s="40"/>
      <c r="K52" s="41"/>
      <c r="L52" s="42"/>
      <c r="M52" s="77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44" t="n">
        <f aca="false">IF(B52="","",SUM(M53:Y53))</f>
        <v>0</v>
      </c>
      <c r="AA52" s="73"/>
      <c r="AB52" s="74"/>
      <c r="AC52" s="74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  <c r="AW52" s="15"/>
      <c r="AX52" s="15"/>
      <c r="AY52" s="15"/>
      <c r="AZ52" s="15"/>
    </row>
    <row r="53" customFormat="false" ht="15" hidden="false" customHeight="true" outlineLevel="0" collapsed="false">
      <c r="A53" s="48" t="s">
        <v>27</v>
      </c>
      <c r="B53" s="35"/>
      <c r="D53" s="36"/>
      <c r="E53" s="36"/>
      <c r="F53" s="36"/>
      <c r="G53" s="36" t="s">
        <v>28</v>
      </c>
      <c r="H53" s="38" t="str">
        <f aca="false">IF(D54="","",B52*D52*F52*H52)</f>
        <v/>
      </c>
      <c r="I53" s="49"/>
      <c r="J53" s="50" t="str">
        <f aca="false">IF(I53="","",IF(I53&gt;50,ROUND((10.666*140^-1.85*(I53/1000)^-4.87*(H53/1000)^1.85)*1000,-1),ROUND((0.0126+(0.01739-0.1087*I53/1000)/(SQRT(H53/1000/((I53/1000/2)^2*PI()))))/I53*1000*(H53/1000/((I53/1000/2)^2*PI()))^2/2/9.8*1000,-1)))</f>
        <v/>
      </c>
      <c r="K53" s="41" t="s">
        <v>29</v>
      </c>
      <c r="L53" s="45" t="n">
        <v>1000</v>
      </c>
      <c r="M53" s="51"/>
      <c r="N53" s="52" t="str">
        <f aca="false">IF(N54="","",LOOKUP($I53,$I$5:$I$12,N$5:N$12)*N54)</f>
        <v/>
      </c>
      <c r="O53" s="52" t="str">
        <f aca="false">IF(O54="","",LOOKUP($I53,$I$5:$I$12,O$5:O$12)*O54)</f>
        <v/>
      </c>
      <c r="P53" s="52" t="str">
        <f aca="false">IF(P54="","",LOOKUP($I53,$I$5:$I$12,P$5:P$12)*P54)</f>
        <v/>
      </c>
      <c r="Q53" s="52" t="str">
        <f aca="false">IF(Q54="","",LOOKUP($I53,$I$5:$I$12,Q$5:Q$12)*Q54)</f>
        <v/>
      </c>
      <c r="R53" s="52" t="str">
        <f aca="false">IF(R54="","",LOOKUP($I53,$I$5:$I$12,R$5:R$12)*R54)</f>
        <v/>
      </c>
      <c r="S53" s="52" t="str">
        <f aca="false">IF(S54="","",LOOKUP($I53,$I$5:$I$12,S$5:S$12)*S54)</f>
        <v/>
      </c>
      <c r="T53" s="52" t="str">
        <f aca="false">IF(T54="","",LOOKUP($I53,$I$5:$I$12,T$5:T$12)*T54)</f>
        <v/>
      </c>
      <c r="U53" s="52" t="str">
        <f aca="false">IF(U54="","",LOOKUP($I53,$I$5:$I$12,U$5:U$12)*U54)</f>
        <v/>
      </c>
      <c r="V53" s="52" t="str">
        <f aca="false">IF(V54="","",LOOKUP($I53,$I$5:$I$12,V$5:V$12)*V54)</f>
        <v/>
      </c>
      <c r="W53" s="52" t="str">
        <f aca="false">IF(W54="","",LOOKUP($I53,$I$5:$I$12,W$5:W$12)*W54)</f>
        <v/>
      </c>
      <c r="X53" s="52" t="str">
        <f aca="false">IF(X54="","",LOOKUP($I53,$I$5:$I$12,X$5:X$12)*X54)</f>
        <v/>
      </c>
      <c r="Y53" s="52" t="str">
        <f aca="false">IF(Y54="","",LOOKUP($I53,$I$5:$I$12,Y$5:Y$12)*Y54)</f>
        <v/>
      </c>
      <c r="Z53" s="53" t="s">
        <v>26</v>
      </c>
      <c r="AA53" s="45" t="n">
        <v>1.05</v>
      </c>
      <c r="AB53" s="54" t="str">
        <f aca="false">IF(M53="","",+AA54*J53/1000)</f>
        <v/>
      </c>
      <c r="AC53" s="52" t="str">
        <f aca="false">IF(M53="","",I53)</f>
        <v/>
      </c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  <c r="AW53" s="15"/>
      <c r="AX53" s="15"/>
      <c r="AY53" s="15"/>
      <c r="AZ53" s="15"/>
    </row>
    <row r="54" customFormat="false" ht="15" hidden="false" customHeight="true" outlineLevel="0" collapsed="false">
      <c r="A54" s="55"/>
      <c r="B54" s="56" t="s">
        <v>30</v>
      </c>
      <c r="C54" s="57"/>
      <c r="D54" s="58"/>
      <c r="E54" s="57" t="s">
        <v>26</v>
      </c>
      <c r="F54" s="58" t="n">
        <v>1</v>
      </c>
      <c r="G54" s="57"/>
      <c r="H54" s="59" t="s">
        <v>31</v>
      </c>
      <c r="I54" s="39"/>
      <c r="J54" s="61" t="str">
        <f aca="false">IF(I53="","",IF(I53&gt;50,"ヘーゼン","ウェストン"))</f>
        <v/>
      </c>
      <c r="K54" s="61"/>
      <c r="L54" s="61"/>
      <c r="M54" s="77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4" t="s">
        <v>28</v>
      </c>
      <c r="AA54" s="65" t="n">
        <f aca="false">IF(B52="","",Z52*AA53)</f>
        <v>0</v>
      </c>
      <c r="AB54" s="66"/>
      <c r="AC54" s="66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  <c r="AW54" s="15"/>
      <c r="AX54" s="15"/>
      <c r="AY54" s="15"/>
      <c r="AZ54" s="15"/>
    </row>
    <row r="55" customFormat="false" ht="20.1" hidden="true" customHeight="true" outlineLevel="0" collapsed="false">
      <c r="A55" s="78"/>
      <c r="B55" s="79"/>
      <c r="C55" s="75"/>
      <c r="D55" s="36"/>
      <c r="E55" s="36"/>
      <c r="F55" s="36"/>
      <c r="G55" s="36"/>
      <c r="H55" s="38"/>
      <c r="I55" s="68"/>
      <c r="J55" s="69"/>
      <c r="K55" s="70"/>
      <c r="L55" s="71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72"/>
      <c r="Z55" s="44"/>
      <c r="AA55" s="73"/>
      <c r="AB55" s="74"/>
      <c r="AC55" s="74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  <c r="AW55" s="15"/>
      <c r="AX55" s="15"/>
      <c r="AY55" s="15"/>
      <c r="AZ55" s="15"/>
    </row>
    <row r="56" customFormat="false" ht="20.1" hidden="true" customHeight="true" outlineLevel="0" collapsed="false">
      <c r="A56" s="80"/>
      <c r="B56" s="35"/>
      <c r="C56" s="36"/>
      <c r="D56" s="36"/>
      <c r="E56" s="36"/>
      <c r="F56" s="36"/>
      <c r="G56" s="36"/>
      <c r="H56" s="38"/>
      <c r="I56" s="81"/>
      <c r="J56" s="50"/>
      <c r="K56" s="41"/>
      <c r="L56" s="45"/>
      <c r="M56" s="43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3"/>
      <c r="AA56" s="45"/>
      <c r="AB56" s="54"/>
      <c r="AC56" s="52"/>
      <c r="AD56" s="15"/>
      <c r="AE56" s="15"/>
      <c r="AF56" s="15"/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  <c r="AW56" s="15"/>
      <c r="AX56" s="15"/>
      <c r="AY56" s="15"/>
      <c r="AZ56" s="15"/>
    </row>
    <row r="57" customFormat="false" ht="20.1" hidden="true" customHeight="true" outlineLevel="0" collapsed="false">
      <c r="A57" s="17"/>
      <c r="B57" s="56"/>
      <c r="C57" s="57"/>
      <c r="D57" s="57"/>
      <c r="E57" s="57"/>
      <c r="F57" s="57"/>
      <c r="G57" s="57"/>
      <c r="H57" s="59"/>
      <c r="I57" s="60"/>
      <c r="J57" s="82"/>
      <c r="K57" s="83"/>
      <c r="L57" s="84"/>
      <c r="M57" s="62"/>
      <c r="N57" s="85"/>
      <c r="O57" s="85"/>
      <c r="P57" s="85"/>
      <c r="Q57" s="85"/>
      <c r="R57" s="85"/>
      <c r="S57" s="85"/>
      <c r="T57" s="85"/>
      <c r="U57" s="85"/>
      <c r="V57" s="85"/>
      <c r="W57" s="85"/>
      <c r="X57" s="85"/>
      <c r="Y57" s="85"/>
      <c r="Z57" s="64"/>
      <c r="AA57" s="65"/>
      <c r="AB57" s="66"/>
      <c r="AC57" s="66"/>
      <c r="AD57" s="15"/>
      <c r="AE57" s="15"/>
      <c r="AF57" s="15"/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  <c r="AW57" s="15"/>
      <c r="AX57" s="15"/>
      <c r="AY57" s="15"/>
      <c r="AZ57" s="15"/>
    </row>
    <row r="58" customFormat="false" ht="20.1" hidden="true" customHeight="true" outlineLevel="0" collapsed="false">
      <c r="A58" s="78"/>
      <c r="B58" s="79"/>
      <c r="C58" s="75"/>
      <c r="D58" s="36"/>
      <c r="E58" s="36"/>
      <c r="F58" s="36"/>
      <c r="G58" s="36"/>
      <c r="H58" s="38"/>
      <c r="I58" s="68"/>
      <c r="J58" s="69"/>
      <c r="K58" s="70"/>
      <c r="L58" s="71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  <c r="Z58" s="44"/>
      <c r="AA58" s="73"/>
      <c r="AB58" s="74"/>
      <c r="AC58" s="74"/>
      <c r="AD58" s="15"/>
      <c r="AE58" s="15"/>
      <c r="AF58" s="15"/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  <c r="AW58" s="15"/>
      <c r="AX58" s="15"/>
      <c r="AY58" s="15"/>
      <c r="AZ58" s="15"/>
    </row>
    <row r="59" customFormat="false" ht="19.5" hidden="true" customHeight="true" outlineLevel="0" collapsed="false">
      <c r="A59" s="80"/>
      <c r="B59" s="35"/>
      <c r="C59" s="36"/>
      <c r="D59" s="36"/>
      <c r="E59" s="36"/>
      <c r="F59" s="36"/>
      <c r="G59" s="36"/>
      <c r="H59" s="38"/>
      <c r="I59" s="81"/>
      <c r="J59" s="50"/>
      <c r="K59" s="41"/>
      <c r="L59" s="45"/>
      <c r="M59" s="43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3"/>
      <c r="AA59" s="45"/>
      <c r="AB59" s="54"/>
      <c r="AC59" s="52"/>
      <c r="AD59" s="15"/>
      <c r="AE59" s="15"/>
      <c r="AF59" s="15"/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  <c r="AW59" s="15"/>
      <c r="AX59" s="15"/>
      <c r="AY59" s="15"/>
      <c r="AZ59" s="15"/>
    </row>
    <row r="60" customFormat="false" ht="20.1" hidden="true" customHeight="true" outlineLevel="0" collapsed="false">
      <c r="A60" s="17"/>
      <c r="B60" s="56"/>
      <c r="C60" s="57"/>
      <c r="D60" s="57"/>
      <c r="E60" s="57"/>
      <c r="F60" s="57"/>
      <c r="G60" s="57"/>
      <c r="H60" s="59"/>
      <c r="I60" s="60"/>
      <c r="J60" s="82"/>
      <c r="K60" s="83"/>
      <c r="L60" s="84"/>
      <c r="M60" s="62"/>
      <c r="N60" s="85"/>
      <c r="O60" s="85"/>
      <c r="P60" s="85"/>
      <c r="Q60" s="85"/>
      <c r="R60" s="85"/>
      <c r="S60" s="85"/>
      <c r="T60" s="85"/>
      <c r="U60" s="85"/>
      <c r="V60" s="85"/>
      <c r="W60" s="85"/>
      <c r="X60" s="85"/>
      <c r="Y60" s="85"/>
      <c r="Z60" s="64"/>
      <c r="AA60" s="65"/>
      <c r="AB60" s="66"/>
      <c r="AC60" s="66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  <c r="AW60" s="15"/>
      <c r="AX60" s="15"/>
      <c r="AY60" s="15"/>
      <c r="AZ60" s="15"/>
    </row>
    <row r="61" customFormat="false" ht="20.1" hidden="true" customHeight="true" outlineLevel="0" collapsed="false">
      <c r="A61" s="86"/>
      <c r="B61" s="79"/>
      <c r="C61" s="75"/>
      <c r="D61" s="36"/>
      <c r="E61" s="36"/>
      <c r="F61" s="36"/>
      <c r="G61" s="36"/>
      <c r="H61" s="38"/>
      <c r="I61" s="68"/>
      <c r="J61" s="69"/>
      <c r="K61" s="70"/>
      <c r="L61" s="71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  <c r="Z61" s="44"/>
      <c r="AA61" s="73"/>
      <c r="AB61" s="74"/>
      <c r="AC61" s="74"/>
      <c r="AD61" s="15"/>
      <c r="AE61" s="15"/>
      <c r="AF61" s="15"/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  <c r="AW61" s="15"/>
      <c r="AX61" s="15"/>
      <c r="AY61" s="15"/>
      <c r="AZ61" s="15"/>
    </row>
    <row r="62" customFormat="false" ht="19.5" hidden="true" customHeight="true" outlineLevel="0" collapsed="false">
      <c r="A62" s="80"/>
      <c r="B62" s="35"/>
      <c r="C62" s="36"/>
      <c r="D62" s="36"/>
      <c r="E62" s="36"/>
      <c r="F62" s="36"/>
      <c r="G62" s="36"/>
      <c r="H62" s="38"/>
      <c r="I62" s="81"/>
      <c r="J62" s="50"/>
      <c r="K62" s="41"/>
      <c r="L62" s="45"/>
      <c r="M62" s="43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3"/>
      <c r="AA62" s="45"/>
      <c r="AB62" s="54"/>
      <c r="AC62" s="52"/>
      <c r="AD62" s="15"/>
      <c r="AE62" s="15"/>
      <c r="AF62" s="15"/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  <c r="AW62" s="15"/>
      <c r="AX62" s="15"/>
      <c r="AY62" s="15"/>
      <c r="AZ62" s="15"/>
    </row>
    <row r="63" customFormat="false" ht="20.1" hidden="true" customHeight="true" outlineLevel="0" collapsed="false">
      <c r="A63" s="17"/>
      <c r="B63" s="56"/>
      <c r="C63" s="57"/>
      <c r="D63" s="57"/>
      <c r="E63" s="57"/>
      <c r="F63" s="57"/>
      <c r="G63" s="57"/>
      <c r="H63" s="59"/>
      <c r="I63" s="60"/>
      <c r="J63" s="82"/>
      <c r="K63" s="83"/>
      <c r="L63" s="84"/>
      <c r="M63" s="62"/>
      <c r="N63" s="85"/>
      <c r="O63" s="85"/>
      <c r="P63" s="85"/>
      <c r="Q63" s="85"/>
      <c r="R63" s="85"/>
      <c r="S63" s="85"/>
      <c r="T63" s="85"/>
      <c r="U63" s="85"/>
      <c r="V63" s="85"/>
      <c r="W63" s="85"/>
      <c r="X63" s="85"/>
      <c r="Y63" s="85"/>
      <c r="Z63" s="64"/>
      <c r="AA63" s="65"/>
      <c r="AB63" s="66"/>
      <c r="AC63" s="66"/>
      <c r="AD63" s="15"/>
      <c r="AE63" s="15"/>
      <c r="AF63" s="15"/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  <c r="AW63" s="15"/>
      <c r="AX63" s="15"/>
      <c r="AY63" s="15"/>
      <c r="AZ63" s="15"/>
    </row>
    <row r="64" customFormat="false" ht="20.1" hidden="true" customHeight="true" outlineLevel="0" collapsed="false">
      <c r="A64" s="86"/>
      <c r="B64" s="79"/>
      <c r="C64" s="75"/>
      <c r="D64" s="36"/>
      <c r="E64" s="36"/>
      <c r="F64" s="36"/>
      <c r="G64" s="36"/>
      <c r="H64" s="38"/>
      <c r="I64" s="68"/>
      <c r="J64" s="69"/>
      <c r="K64" s="70"/>
      <c r="L64" s="71"/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  <c r="Y64" s="72"/>
      <c r="Z64" s="44"/>
      <c r="AA64" s="73"/>
      <c r="AB64" s="74"/>
      <c r="AC64" s="74"/>
      <c r="AD64" s="15"/>
      <c r="AE64" s="15"/>
      <c r="AF64" s="15"/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  <c r="AW64" s="15"/>
      <c r="AX64" s="15"/>
      <c r="AY64" s="15"/>
      <c r="AZ64" s="15"/>
    </row>
    <row r="65" customFormat="false" ht="19.5" hidden="true" customHeight="true" outlineLevel="0" collapsed="false">
      <c r="A65" s="80"/>
      <c r="B65" s="35"/>
      <c r="C65" s="36"/>
      <c r="D65" s="36"/>
      <c r="E65" s="36"/>
      <c r="F65" s="36"/>
      <c r="G65" s="36"/>
      <c r="H65" s="38"/>
      <c r="I65" s="81"/>
      <c r="J65" s="50"/>
      <c r="K65" s="41"/>
      <c r="L65" s="45"/>
      <c r="M65" s="43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3"/>
      <c r="AA65" s="45"/>
      <c r="AB65" s="54"/>
      <c r="AC65" s="52"/>
      <c r="AD65" s="15"/>
      <c r="AE65" s="15"/>
      <c r="AF65" s="15"/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  <c r="AW65" s="15"/>
      <c r="AX65" s="15"/>
      <c r="AY65" s="15"/>
      <c r="AZ65" s="15"/>
    </row>
    <row r="66" customFormat="false" ht="20.1" hidden="true" customHeight="true" outlineLevel="0" collapsed="false">
      <c r="A66" s="17"/>
      <c r="B66" s="56"/>
      <c r="C66" s="57"/>
      <c r="D66" s="57"/>
      <c r="E66" s="57"/>
      <c r="F66" s="57"/>
      <c r="G66" s="57"/>
      <c r="H66" s="59"/>
      <c r="I66" s="60"/>
      <c r="J66" s="82"/>
      <c r="K66" s="83"/>
      <c r="L66" s="84"/>
      <c r="M66" s="62"/>
      <c r="N66" s="85"/>
      <c r="O66" s="85"/>
      <c r="P66" s="85"/>
      <c r="Q66" s="85"/>
      <c r="R66" s="85"/>
      <c r="S66" s="85"/>
      <c r="T66" s="85"/>
      <c r="U66" s="85"/>
      <c r="V66" s="85"/>
      <c r="W66" s="85"/>
      <c r="X66" s="85"/>
      <c r="Y66" s="85"/>
      <c r="Z66" s="64"/>
      <c r="AA66" s="65"/>
      <c r="AB66" s="66"/>
      <c r="AC66" s="66"/>
      <c r="AD66" s="15"/>
      <c r="AE66" s="15"/>
      <c r="AF66" s="15"/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  <c r="AW66" s="15"/>
      <c r="AX66" s="15"/>
      <c r="AY66" s="15"/>
      <c r="AZ66" s="15"/>
    </row>
    <row r="67" customFormat="false" ht="15" hidden="false" customHeight="true" outlineLevel="0" collapsed="false">
      <c r="A67" s="87" t="s">
        <v>32</v>
      </c>
      <c r="B67" s="88"/>
      <c r="C67" s="88"/>
      <c r="D67" s="88"/>
      <c r="E67" s="88"/>
      <c r="F67" s="88"/>
      <c r="G67" s="88"/>
      <c r="H67" s="88"/>
      <c r="I67" s="88"/>
      <c r="J67" s="89"/>
      <c r="K67" s="88"/>
      <c r="L67" s="90"/>
      <c r="M67" s="88"/>
      <c r="N67" s="88"/>
      <c r="O67" s="88"/>
      <c r="P67" s="88"/>
      <c r="Q67" s="88"/>
      <c r="R67" s="88"/>
      <c r="S67" s="88"/>
      <c r="T67" s="88"/>
      <c r="U67" s="88"/>
      <c r="V67" s="88"/>
      <c r="W67" s="88"/>
      <c r="X67" s="88"/>
      <c r="Y67" s="88"/>
      <c r="Z67" s="91"/>
      <c r="AA67" s="92" t="s">
        <v>33</v>
      </c>
      <c r="AB67" s="93" t="n">
        <f aca="false">+SUM(AB14:AB63)</f>
        <v>0</v>
      </c>
      <c r="AC67" s="88"/>
      <c r="AD67" s="15"/>
      <c r="AE67" s="15"/>
      <c r="AF67" s="15"/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  <c r="AW67" s="15"/>
      <c r="AX67" s="15"/>
      <c r="AY67" s="15"/>
      <c r="AZ67" s="15"/>
    </row>
    <row r="68" customFormat="false" ht="15" hidden="false" customHeight="true" outlineLevel="0" collapsed="false">
      <c r="A68" s="94" t="s">
        <v>34</v>
      </c>
      <c r="B68" s="95"/>
      <c r="C68" s="94"/>
      <c r="D68" s="95" t="n">
        <v>25</v>
      </c>
      <c r="E68" s="96" t="s">
        <v>35</v>
      </c>
      <c r="G68" s="97" t="s">
        <v>35</v>
      </c>
      <c r="H68" s="96" t="n">
        <f aca="false">H69</f>
        <v>0</v>
      </c>
      <c r="I68" s="98" t="s">
        <v>28</v>
      </c>
      <c r="J68" s="96" t="n">
        <f aca="false">+D68-H68</f>
        <v>25</v>
      </c>
      <c r="K68" s="96"/>
      <c r="L68" s="98" t="str">
        <f aca="false">+IF(J68&lt;O68,"＜",IF(J68&gt;O68,"＞"))</f>
        <v>＞</v>
      </c>
      <c r="M68" s="94" t="s">
        <v>36</v>
      </c>
      <c r="O68" s="99" t="n">
        <f aca="false">+AB67</f>
        <v>0</v>
      </c>
      <c r="P68" s="99"/>
      <c r="S68" s="100" t="s">
        <v>37</v>
      </c>
      <c r="U68" s="101" t="n">
        <f aca="false">J68-O68</f>
        <v>25</v>
      </c>
      <c r="X68" s="95"/>
      <c r="Y68" s="99"/>
      <c r="Z68" s="102"/>
      <c r="AA68" s="103"/>
      <c r="AB68" s="99"/>
      <c r="AC68" s="96"/>
      <c r="AD68" s="15"/>
      <c r="AE68" s="15"/>
      <c r="AF68" s="15"/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  <c r="AW68" s="15"/>
      <c r="AX68" s="15"/>
      <c r="AY68" s="15"/>
      <c r="AZ68" s="15"/>
    </row>
    <row r="69" customFormat="false" ht="15" hidden="false" customHeight="true" outlineLevel="0" collapsed="false">
      <c r="A69" s="15"/>
      <c r="B69" s="104"/>
      <c r="C69" s="105" t="s">
        <v>38</v>
      </c>
      <c r="E69" s="104"/>
      <c r="H69" s="106"/>
      <c r="I69" s="104" t="s">
        <v>39</v>
      </c>
      <c r="J69" s="107"/>
      <c r="K69" s="104"/>
      <c r="L69" s="108"/>
      <c r="M69" s="104"/>
      <c r="N69" s="104"/>
      <c r="O69" s="104"/>
      <c r="P69" s="104"/>
      <c r="Q69" s="104"/>
      <c r="R69" s="104"/>
      <c r="S69" s="104"/>
      <c r="T69" s="104"/>
      <c r="U69" s="104"/>
      <c r="V69" s="104"/>
      <c r="W69" s="104"/>
      <c r="X69" s="104"/>
      <c r="Y69" s="104"/>
      <c r="Z69" s="109"/>
      <c r="AA69" s="108"/>
      <c r="AB69" s="104"/>
      <c r="AC69" s="104"/>
      <c r="AD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  <c r="AW69" s="15"/>
      <c r="AX69" s="15"/>
      <c r="AY69" s="15"/>
      <c r="AZ69" s="15"/>
    </row>
    <row r="70" customFormat="false" ht="15" hidden="false" customHeight="true" outlineLevel="0" collapsed="false">
      <c r="A70" s="15"/>
      <c r="B70" s="15"/>
      <c r="C70" s="110" t="s">
        <v>40</v>
      </c>
      <c r="D70" s="15"/>
      <c r="E70" s="15"/>
      <c r="F70" s="15"/>
      <c r="G70" s="15"/>
      <c r="H70" s="15"/>
      <c r="I70" s="15"/>
      <c r="J70" s="111"/>
      <c r="K70" s="15"/>
      <c r="L70" s="112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13"/>
      <c r="AA70" s="112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  <c r="AW70" s="15"/>
      <c r="AX70" s="15"/>
      <c r="AY70" s="15"/>
      <c r="AZ70" s="15"/>
    </row>
    <row r="71" customFormat="false" ht="15" hidden="false" customHeight="tru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11"/>
      <c r="K71" s="15"/>
      <c r="L71" s="112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13"/>
      <c r="AA71" s="112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  <c r="AW71" s="15"/>
      <c r="AX71" s="15"/>
      <c r="AY71" s="15"/>
      <c r="AZ71" s="15"/>
    </row>
    <row r="72" customFormat="false" ht="15" hidden="false" customHeight="tru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11"/>
      <c r="K72" s="15"/>
      <c r="L72" s="112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13"/>
      <c r="AA72" s="112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  <c r="AW72" s="15"/>
      <c r="AX72" s="15"/>
      <c r="AY72" s="15"/>
      <c r="AZ72" s="15"/>
    </row>
    <row r="73" customFormat="false" ht="15" hidden="false" customHeight="tru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11"/>
      <c r="K73" s="15"/>
      <c r="L73" s="112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13"/>
      <c r="AA73" s="112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  <c r="AW73" s="15"/>
      <c r="AX73" s="15"/>
      <c r="AY73" s="15"/>
      <c r="AZ73" s="15"/>
    </row>
    <row r="74" customFormat="false" ht="15" hidden="false" customHeight="tru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11"/>
      <c r="K74" s="15"/>
      <c r="L74" s="112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13"/>
      <c r="AA74" s="112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  <c r="AW74" s="15"/>
      <c r="AX74" s="15"/>
      <c r="AY74" s="15"/>
      <c r="AZ74" s="15"/>
    </row>
    <row r="75" customFormat="false" ht="15" hidden="false" customHeight="tru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11"/>
      <c r="K75" s="15"/>
      <c r="L75" s="112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13"/>
      <c r="AA75" s="112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  <c r="AW75" s="15"/>
      <c r="AX75" s="15"/>
      <c r="AY75" s="15"/>
      <c r="AZ75" s="15"/>
    </row>
    <row r="76" customFormat="false" ht="13.5" hidden="false" customHeight="fals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11"/>
      <c r="K76" s="15"/>
      <c r="L76" s="112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13"/>
      <c r="AA76" s="112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  <c r="AW76" s="15"/>
      <c r="AX76" s="15"/>
      <c r="AY76" s="15"/>
      <c r="AZ76" s="15"/>
    </row>
    <row r="77" customFormat="false" ht="13.5" hidden="false" customHeight="fals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11"/>
      <c r="K77" s="15"/>
      <c r="L77" s="112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13"/>
      <c r="AA77" s="112"/>
      <c r="AB77" s="15"/>
      <c r="AC77" s="15"/>
      <c r="AD77" s="15"/>
      <c r="AE77" s="15"/>
      <c r="AF77" s="15"/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  <c r="AW77" s="15"/>
      <c r="AX77" s="15"/>
      <c r="AY77" s="15"/>
      <c r="AZ77" s="15"/>
    </row>
    <row r="78" customFormat="false" ht="13.5" hidden="false" customHeight="fals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11"/>
      <c r="K78" s="15"/>
      <c r="L78" s="112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13"/>
      <c r="AA78" s="112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  <c r="AW78" s="15"/>
      <c r="AX78" s="15"/>
      <c r="AY78" s="15"/>
      <c r="AZ78" s="15"/>
    </row>
    <row r="79" customFormat="false" ht="13.5" hidden="false" customHeight="fals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11"/>
      <c r="K79" s="15"/>
      <c r="L79" s="112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13"/>
      <c r="AA79" s="112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  <c r="AW79" s="15"/>
      <c r="AX79" s="15"/>
      <c r="AY79" s="15"/>
      <c r="AZ79" s="15"/>
    </row>
  </sheetData>
  <mergeCells count="25">
    <mergeCell ref="B2:H4"/>
    <mergeCell ref="I2:I4"/>
    <mergeCell ref="J2:L4"/>
    <mergeCell ref="M2:AA2"/>
    <mergeCell ref="AB2:AB4"/>
    <mergeCell ref="AC2:AC4"/>
    <mergeCell ref="U3:V3"/>
    <mergeCell ref="W3:X3"/>
    <mergeCell ref="Z4:AA4"/>
    <mergeCell ref="A5:H12"/>
    <mergeCell ref="Z5:AC12"/>
    <mergeCell ref="J15:L15"/>
    <mergeCell ref="J18:L18"/>
    <mergeCell ref="J21:L21"/>
    <mergeCell ref="J24:L24"/>
    <mergeCell ref="J27:L27"/>
    <mergeCell ref="J30:L30"/>
    <mergeCell ref="J33:L33"/>
    <mergeCell ref="J36:L36"/>
    <mergeCell ref="J39:L39"/>
    <mergeCell ref="J42:L42"/>
    <mergeCell ref="J45:L45"/>
    <mergeCell ref="J48:L48"/>
    <mergeCell ref="J51:L51"/>
    <mergeCell ref="J54:L54"/>
  </mergeCells>
  <dataValidations count="2">
    <dataValidation allowBlank="true" errorStyle="stop" operator="between" showDropDown="false" showErrorMessage="true" showInputMessage="false" sqref="I14 I17 I20 I23 I26 I29 I32 I35 I38 I41 I44 I47 I50 I53" type="list">
      <formula1>"13,20,25,30,40,50,75,100"</formula1>
      <formula2>0</formula2>
    </dataValidation>
    <dataValidation allowBlank="true" errorStyle="stop" operator="between" showDropDown="false" showErrorMessage="true" showInputMessage="false" sqref="B13 B16 B19 B22 B25 B28 B31 B34 B37 B40 B43 B46 B49 B52" type="list">
      <formula1>"0.28,0.67,1.08"</formula1>
      <formula2>0</formula2>
    </dataValidation>
  </dataValidation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8T04:03:26Z</dcterms:created>
  <dc:creator>メビウスユーザー様</dc:creator>
  <dc:description/>
  <dc:language>en-US</dc:language>
  <cp:lastModifiedBy>Administrator</cp:lastModifiedBy>
  <cp:lastPrinted>2025-01-17T01:09:20Z</cp:lastPrinted>
  <dcterms:modified xsi:type="dcterms:W3CDTF">2025-01-17T01:20:22Z</dcterms:modified>
  <cp:revision>0</cp:revision>
  <dc:subject/>
  <dc:title/>
</cp:coreProperties>
</file>